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64726"/>
        <c:axId val="24468953"/>
      </c:scatterChart>
      <c:valAx>
        <c:axId val="6326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953"/>
        <c:crossesAt val="0"/>
        <c:crossBetween val="midCat"/>
      </c:valAx>
      <c:valAx>
        <c:axId val="2446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6463"/>
        <c:axId val="81018706"/>
      </c:scatterChart>
      <c:valAx>
        <c:axId val="909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706"/>
        <c:crossesAt val="0"/>
        <c:crossBetween val="midCat"/>
      </c:valAx>
      <c:valAx>
        <c:axId val="8101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9973"/>
        <c:axId val="89443743"/>
      </c:scatterChart>
      <c:valAx>
        <c:axId val="2476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743"/>
        <c:crossesAt val="0"/>
        <c:crossBetween val="midCat"/>
      </c:valAx>
      <c:valAx>
        <c:axId val="8944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9154"/>
        <c:axId val="47575064"/>
      </c:scatterChart>
      <c:valAx>
        <c:axId val="3184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64"/>
        <c:crossesAt val="0"/>
        <c:crossBetween val="midCat"/>
      </c:valAx>
      <c:valAx>
        <c:axId val="4757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