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91574"/>
        <c:axId val="7182128"/>
      </c:barChart>
      <c:catAx>
        <c:axId val="4609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28"/>
        <c:auto val="1"/>
        <c:lblAlgn val="ctr"/>
        <c:lblOffset val="100"/>
        <c:noMultiLvlLbl val="0"/>
      </c:catAx>
      <c:valAx>
        <c:axId val="71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01032"/>
        <c:axId val="38674430"/>
      </c:barChart>
      <c:catAx>
        <c:axId val="374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430"/>
        <c:auto val="1"/>
        <c:lblAlgn val="ctr"/>
        <c:lblOffset val="100"/>
        <c:noMultiLvlLbl val="0"/>
      </c:catAx>
      <c:valAx>
        <c:axId val="386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8816"/>
        <c:axId val="94703116"/>
      </c:barChart>
      <c:catAx>
        <c:axId val="183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16"/>
        <c:auto val="1"/>
        <c:lblAlgn val="ctr"/>
        <c:lblOffset val="100"/>
        <c:noMultiLvlLbl val="0"/>
      </c:catAx>
      <c:valAx>
        <c:axId val="947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08101"/>
        <c:axId val="32259800"/>
      </c:barChart>
      <c:catAx>
        <c:axId val="9010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800"/>
        <c:auto val="1"/>
        <c:lblAlgn val="ctr"/>
        <c:lblOffset val="100"/>
        <c:noMultiLvlLbl val="0"/>
      </c:catAx>
      <c:valAx>
        <c:axId val="322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03973"/>
        <c:axId val="49162907"/>
      </c:barChart>
      <c:catAx>
        <c:axId val="283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907"/>
        <c:auto val="1"/>
        <c:lblAlgn val="ctr"/>
        <c:lblOffset val="100"/>
        <c:noMultiLvlLbl val="0"/>
      </c:catAx>
      <c:valAx>
        <c:axId val="491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33165"/>
        <c:axId val="25324473"/>
      </c:barChart>
      <c:catAx>
        <c:axId val="8263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473"/>
        <c:auto val="1"/>
        <c:lblAlgn val="ctr"/>
        <c:lblOffset val="100"/>
        <c:noMultiLvlLbl val="0"/>
      </c:catAx>
      <c:valAx>
        <c:axId val="253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2926"/>
        <c:axId val="59024923"/>
      </c:barChart>
      <c:catAx>
        <c:axId val="732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923"/>
        <c:auto val="1"/>
        <c:lblAlgn val="ctr"/>
        <c:lblOffset val="100"/>
        <c:noMultiLvlLbl val="0"/>
      </c:catAx>
      <c:valAx>
        <c:axId val="590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33517"/>
        <c:axId val="79319467"/>
      </c:barChart>
      <c:catAx>
        <c:axId val="933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67"/>
        <c:auto val="1"/>
        <c:lblAlgn val="ctr"/>
        <c:lblOffset val="100"/>
        <c:noMultiLvlLbl val="0"/>
      </c:catAx>
      <c:valAx>
        <c:axId val="793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87817"/>
        <c:axId val="82514217"/>
      </c:barChart>
      <c:catAx>
        <c:axId val="381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217"/>
        <c:auto val="1"/>
        <c:lblAlgn val="ctr"/>
        <c:lblOffset val="100"/>
        <c:noMultiLvlLbl val="0"/>
      </c:catAx>
      <c:valAx>
        <c:axId val="825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42759"/>
        <c:axId val="64149708"/>
      </c:barChart>
      <c:catAx>
        <c:axId val="924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08"/>
        <c:auto val="1"/>
        <c:lblAlgn val="ctr"/>
        <c:lblOffset val="100"/>
        <c:noMultiLvlLbl val="0"/>
      </c:catAx>
      <c:valAx>
        <c:axId val="641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00786"/>
        <c:axId val="94949230"/>
      </c:barChart>
      <c:catAx>
        <c:axId val="818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230"/>
        <c:auto val="1"/>
        <c:lblAlgn val="ctr"/>
        <c:lblOffset val="100"/>
        <c:noMultiLvlLbl val="0"/>
      </c:catAx>
      <c:valAx>
        <c:axId val="949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6193"/>
        <c:axId val="65874172"/>
      </c:barChart>
      <c:catAx>
        <c:axId val="656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172"/>
        <c:auto val="1"/>
        <c:lblAlgn val="ctr"/>
        <c:lblOffset val="100"/>
        <c:noMultiLvlLbl val="0"/>
      </c:catAx>
      <c:valAx>
        <c:axId val="658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86482"/>
        <c:axId val="60371166"/>
      </c:barChart>
      <c:catAx>
        <c:axId val="1358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166"/>
        <c:auto val="1"/>
        <c:lblAlgn val="ctr"/>
        <c:lblOffset val="100"/>
        <c:noMultiLvlLbl val="0"/>
      </c:catAx>
      <c:valAx>
        <c:axId val="603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82101"/>
        <c:axId val="74910357"/>
      </c:barChart>
      <c:catAx>
        <c:axId val="178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357"/>
        <c:auto val="1"/>
        <c:lblAlgn val="ctr"/>
        <c:lblOffset val="100"/>
        <c:noMultiLvlLbl val="0"/>
      </c:catAx>
      <c:valAx>
        <c:axId val="749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7010"/>
        <c:axId val="48606587"/>
      </c:barChart>
      <c:catAx>
        <c:axId val="935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87"/>
        <c:auto val="1"/>
        <c:lblAlgn val="ctr"/>
        <c:lblOffset val="100"/>
        <c:noMultiLvlLbl val="0"/>
      </c:catAx>
      <c:valAx>
        <c:axId val="486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89049"/>
        <c:axId val="2491798"/>
      </c:barChart>
      <c:catAx>
        <c:axId val="708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8"/>
        <c:auto val="1"/>
        <c:lblAlgn val="ctr"/>
        <c:lblOffset val="100"/>
        <c:noMultiLvlLbl val="0"/>
      </c:catAx>
      <c:valAx>
        <c:axId val="24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1643"/>
        <c:axId val="71639919"/>
      </c:barChart>
      <c:catAx>
        <c:axId val="13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919"/>
        <c:auto val="1"/>
        <c:lblAlgn val="ctr"/>
        <c:lblOffset val="100"/>
        <c:noMultiLvlLbl val="0"/>
      </c:catAx>
      <c:valAx>
        <c:axId val="716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73068"/>
        <c:axId val="65052543"/>
      </c:barChart>
      <c:catAx>
        <c:axId val="840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543"/>
        <c:auto val="1"/>
        <c:lblAlgn val="ctr"/>
        <c:lblOffset val="100"/>
        <c:noMultiLvlLbl val="0"/>
      </c:catAx>
      <c:valAx>
        <c:axId val="650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