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649954058226333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3.0726911504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