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096571"/>
        <c:axId val="98061730"/>
      </c:barChart>
      <c:catAx>
        <c:axId val="70096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1730"/>
        <c:crossesAt val="0"/>
        <c:auto val="1"/>
        <c:lblAlgn val="ctr"/>
        <c:lblOffset val="100"/>
        <c:noMultiLvlLbl val="0"/>
      </c:catAx>
      <c:valAx>
        <c:axId val="980617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965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720752"/>
        <c:axId val="58331432"/>
      </c:barChart>
      <c:catAx>
        <c:axId val="26720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31432"/>
        <c:crossesAt val="0"/>
        <c:auto val="1"/>
        <c:lblAlgn val="ctr"/>
        <c:lblOffset val="100"/>
        <c:noMultiLvlLbl val="0"/>
      </c:catAx>
      <c:valAx>
        <c:axId val="583314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207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84159"/>
        <c:axId val="82571285"/>
      </c:barChart>
      <c:catAx>
        <c:axId val="19584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71285"/>
        <c:crossesAt val="0"/>
        <c:auto val="1"/>
        <c:lblAlgn val="ctr"/>
        <c:lblOffset val="100"/>
        <c:noMultiLvlLbl val="0"/>
      </c:catAx>
      <c:valAx>
        <c:axId val="825712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4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