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905579"/>
        <c:axId val="1349151"/>
      </c:scatterChart>
      <c:valAx>
        <c:axId val="559055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151"/>
        <c:crossesAt val="0"/>
        <c:crossBetween val="midCat"/>
      </c:valAx>
      <c:valAx>
        <c:axId val="1349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5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843580"/>
        <c:axId val="95943899"/>
      </c:scatterChart>
      <c:valAx>
        <c:axId val="338435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3899"/>
        <c:crossesAt val="0"/>
        <c:crossBetween val="midCat"/>
      </c:valAx>
      <c:valAx>
        <c:axId val="95943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35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