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66900"/>
        <c:axId val="44731519"/>
      </c:scatterChart>
      <c:valAx>
        <c:axId val="11666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519"/>
        <c:crossesAt val="0"/>
        <c:crossBetween val="midCat"/>
      </c:valAx>
      <c:valAx>
        <c:axId val="44731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62536"/>
        <c:axId val="1879409"/>
      </c:scatterChart>
      <c:valAx>
        <c:axId val="36062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09"/>
        <c:crossesAt val="0"/>
        <c:crossBetween val="midCat"/>
      </c:valAx>
      <c:valAx>
        <c:axId val="1879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