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17573"/>
        <c:axId val="7596755"/>
      </c:scatterChart>
      <c:valAx>
        <c:axId val="54917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55"/>
        <c:crossesAt val="0"/>
        <c:crossBetween val="midCat"/>
      </c:valAx>
      <c:valAx>
        <c:axId val="7596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14206"/>
        <c:axId val="59853985"/>
      </c:scatterChart>
      <c:valAx>
        <c:axId val="39414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985"/>
        <c:crossesAt val="0"/>
        <c:crossBetween val="midCat"/>
      </c:valAx>
      <c:valAx>
        <c:axId val="59853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