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184"/>
        <c:axId val="58587521"/>
      </c:scatterChart>
      <c:valAx>
        <c:axId val="153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21"/>
        <c:crossesAt val="0"/>
        <c:crossBetween val="midCat"/>
      </c:valAx>
      <c:valAx>
        <c:axId val="585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6128"/>
        <c:axId val="7492177"/>
      </c:scatterChart>
      <c:valAx>
        <c:axId val="9400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77"/>
        <c:crossesAt val="0"/>
        <c:crossBetween val="midCat"/>
      </c:valAx>
      <c:valAx>
        <c:axId val="749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2559"/>
        <c:axId val="64570441"/>
      </c:scatterChart>
      <c:valAx>
        <c:axId val="9205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41"/>
        <c:crossesAt val="0"/>
        <c:crossBetween val="midCat"/>
      </c:valAx>
      <c:valAx>
        <c:axId val="645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4441"/>
        <c:axId val="28803100"/>
      </c:scatterChart>
      <c:valAx>
        <c:axId val="238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100"/>
        <c:crossesAt val="0"/>
        <c:crossBetween val="midCat"/>
      </c:valAx>
      <c:valAx>
        <c:axId val="2880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