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78066"/>
        <c:axId val="68023722"/>
      </c:barChart>
      <c:catAx>
        <c:axId val="551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722"/>
        <c:auto val="1"/>
        <c:lblAlgn val="ctr"/>
        <c:lblOffset val="100"/>
        <c:noMultiLvlLbl val="0"/>
      </c:catAx>
      <c:valAx>
        <c:axId val="680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80787"/>
        <c:axId val="58000301"/>
      </c:barChart>
      <c:catAx>
        <c:axId val="875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301"/>
        <c:auto val="1"/>
        <c:lblAlgn val="ctr"/>
        <c:lblOffset val="100"/>
        <c:noMultiLvlLbl val="0"/>
      </c:catAx>
      <c:valAx>
        <c:axId val="580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03318"/>
        <c:axId val="27794034"/>
      </c:barChart>
      <c:catAx>
        <c:axId val="6890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034"/>
        <c:auto val="1"/>
        <c:lblAlgn val="ctr"/>
        <c:lblOffset val="100"/>
        <c:noMultiLvlLbl val="0"/>
      </c:catAx>
      <c:valAx>
        <c:axId val="277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15939"/>
        <c:axId val="11741326"/>
      </c:barChart>
      <c:catAx>
        <c:axId val="4831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326"/>
        <c:auto val="1"/>
        <c:lblAlgn val="ctr"/>
        <c:lblOffset val="100"/>
        <c:noMultiLvlLbl val="0"/>
      </c:catAx>
      <c:valAx>
        <c:axId val="117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7291"/>
        <c:axId val="87151153"/>
      </c:barChart>
      <c:catAx>
        <c:axId val="773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153"/>
        <c:auto val="1"/>
        <c:lblAlgn val="ctr"/>
        <c:lblOffset val="100"/>
        <c:noMultiLvlLbl val="0"/>
      </c:catAx>
      <c:valAx>
        <c:axId val="871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9457"/>
        <c:axId val="74938265"/>
      </c:barChart>
      <c:catAx>
        <c:axId val="75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265"/>
        <c:auto val="1"/>
        <c:lblAlgn val="ctr"/>
        <c:lblOffset val="100"/>
        <c:noMultiLvlLbl val="0"/>
      </c:catAx>
      <c:valAx>
        <c:axId val="749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3608"/>
        <c:axId val="78967474"/>
      </c:barChart>
      <c:catAx>
        <c:axId val="9373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74"/>
        <c:auto val="1"/>
        <c:lblAlgn val="ctr"/>
        <c:lblOffset val="100"/>
        <c:noMultiLvlLbl val="0"/>
      </c:catAx>
      <c:valAx>
        <c:axId val="789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67279"/>
        <c:axId val="63841575"/>
      </c:barChart>
      <c:catAx>
        <c:axId val="7356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575"/>
        <c:auto val="1"/>
        <c:lblAlgn val="ctr"/>
        <c:lblOffset val="100"/>
        <c:noMultiLvlLbl val="0"/>
      </c:catAx>
      <c:valAx>
        <c:axId val="638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83975"/>
        <c:axId val="59711752"/>
      </c:barChart>
      <c:catAx>
        <c:axId val="6498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52"/>
        <c:auto val="1"/>
        <c:lblAlgn val="ctr"/>
        <c:lblOffset val="100"/>
        <c:noMultiLvlLbl val="0"/>
      </c:catAx>
      <c:valAx>
        <c:axId val="597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47833"/>
        <c:axId val="53457114"/>
      </c:barChart>
      <c:catAx>
        <c:axId val="389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114"/>
        <c:auto val="1"/>
        <c:lblAlgn val="ctr"/>
        <c:lblOffset val="100"/>
        <c:noMultiLvlLbl val="0"/>
      </c:catAx>
      <c:valAx>
        <c:axId val="534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67997"/>
        <c:axId val="14233491"/>
      </c:barChart>
      <c:catAx>
        <c:axId val="9446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491"/>
        <c:auto val="1"/>
        <c:lblAlgn val="ctr"/>
        <c:lblOffset val="100"/>
        <c:noMultiLvlLbl val="0"/>
      </c:catAx>
      <c:valAx>
        <c:axId val="142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0388"/>
        <c:axId val="89183860"/>
      </c:barChart>
      <c:catAx>
        <c:axId val="816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860"/>
        <c:auto val="1"/>
        <c:lblAlgn val="ctr"/>
        <c:lblOffset val="100"/>
        <c:noMultiLvlLbl val="0"/>
      </c:catAx>
      <c:valAx>
        <c:axId val="891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92592"/>
        <c:axId val="82167589"/>
      </c:barChart>
      <c:catAx>
        <c:axId val="156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589"/>
        <c:auto val="1"/>
        <c:lblAlgn val="ctr"/>
        <c:lblOffset val="100"/>
        <c:noMultiLvlLbl val="0"/>
      </c:catAx>
      <c:valAx>
        <c:axId val="821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7857"/>
        <c:axId val="4608661"/>
      </c:barChart>
      <c:catAx>
        <c:axId val="486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61"/>
        <c:auto val="1"/>
        <c:lblAlgn val="ctr"/>
        <c:lblOffset val="100"/>
        <c:noMultiLvlLbl val="0"/>
      </c:catAx>
      <c:valAx>
        <c:axId val="46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70506"/>
        <c:axId val="35116692"/>
      </c:barChart>
      <c:catAx>
        <c:axId val="144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692"/>
        <c:auto val="1"/>
        <c:lblAlgn val="ctr"/>
        <c:lblOffset val="100"/>
        <c:noMultiLvlLbl val="0"/>
      </c:catAx>
      <c:valAx>
        <c:axId val="351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81512"/>
        <c:axId val="64183787"/>
      </c:barChart>
      <c:catAx>
        <c:axId val="483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787"/>
        <c:auto val="1"/>
        <c:lblAlgn val="ctr"/>
        <c:lblOffset val="100"/>
        <c:noMultiLvlLbl val="0"/>
      </c:catAx>
      <c:valAx>
        <c:axId val="641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85539"/>
        <c:axId val="76606075"/>
      </c:barChart>
      <c:catAx>
        <c:axId val="716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075"/>
        <c:auto val="1"/>
        <c:lblAlgn val="ctr"/>
        <c:lblOffset val="100"/>
        <c:noMultiLvlLbl val="0"/>
      </c:catAx>
      <c:valAx>
        <c:axId val="766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03093"/>
        <c:axId val="18383008"/>
      </c:barChart>
      <c:catAx>
        <c:axId val="170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008"/>
        <c:auto val="1"/>
        <c:lblAlgn val="ctr"/>
        <c:lblOffset val="100"/>
        <c:noMultiLvlLbl val="0"/>
      </c:catAx>
      <c:valAx>
        <c:axId val="183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