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9225"/>
        <c:axId val="89198289"/>
      </c:barChart>
      <c:catAx>
        <c:axId val="122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289"/>
        <c:auto val="1"/>
        <c:lblAlgn val="ctr"/>
        <c:lblOffset val="100"/>
        <c:noMultiLvlLbl val="0"/>
      </c:catAx>
      <c:valAx>
        <c:axId val="891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7833"/>
        <c:axId val="632966"/>
      </c:barChart>
      <c:catAx>
        <c:axId val="326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6"/>
        <c:auto val="1"/>
        <c:lblAlgn val="ctr"/>
        <c:lblOffset val="100"/>
        <c:noMultiLvlLbl val="0"/>
      </c:catAx>
      <c:valAx>
        <c:axId val="6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5009"/>
        <c:axId val="37300080"/>
      </c:barChart>
      <c:catAx>
        <c:axId val="1483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080"/>
        <c:auto val="1"/>
        <c:lblAlgn val="ctr"/>
        <c:lblOffset val="100"/>
        <c:noMultiLvlLbl val="0"/>
      </c:catAx>
      <c:valAx>
        <c:axId val="373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188"/>
        <c:axId val="36998617"/>
      </c:barChart>
      <c:catAx>
        <c:axId val="14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17"/>
        <c:auto val="1"/>
        <c:lblAlgn val="ctr"/>
        <c:lblOffset val="100"/>
        <c:noMultiLvlLbl val="0"/>
      </c:catAx>
      <c:valAx>
        <c:axId val="369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67771"/>
        <c:axId val="68695101"/>
      </c:barChart>
      <c:catAx>
        <c:axId val="453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101"/>
        <c:auto val="1"/>
        <c:lblAlgn val="ctr"/>
        <c:lblOffset val="100"/>
        <c:noMultiLvlLbl val="0"/>
      </c:catAx>
      <c:valAx>
        <c:axId val="686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6264"/>
        <c:axId val="8117451"/>
      </c:barChart>
      <c:catAx>
        <c:axId val="307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51"/>
        <c:auto val="1"/>
        <c:lblAlgn val="ctr"/>
        <c:lblOffset val="100"/>
        <c:noMultiLvlLbl val="0"/>
      </c:catAx>
      <c:valAx>
        <c:axId val="81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2726"/>
        <c:axId val="85853384"/>
      </c:barChart>
      <c:catAx>
        <c:axId val="2908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84"/>
        <c:auto val="1"/>
        <c:lblAlgn val="ctr"/>
        <c:lblOffset val="100"/>
        <c:noMultiLvlLbl val="0"/>
      </c:catAx>
      <c:valAx>
        <c:axId val="858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72582"/>
        <c:axId val="32162351"/>
      </c:barChart>
      <c:catAx>
        <c:axId val="253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351"/>
        <c:auto val="1"/>
        <c:lblAlgn val="ctr"/>
        <c:lblOffset val="100"/>
        <c:noMultiLvlLbl val="0"/>
      </c:catAx>
      <c:valAx>
        <c:axId val="321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01685"/>
        <c:axId val="82154895"/>
      </c:barChart>
      <c:catAx>
        <c:axId val="108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895"/>
        <c:auto val="1"/>
        <c:lblAlgn val="ctr"/>
        <c:lblOffset val="100"/>
        <c:noMultiLvlLbl val="0"/>
      </c:catAx>
      <c:valAx>
        <c:axId val="8215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07082"/>
        <c:axId val="69669468"/>
      </c:barChart>
      <c:catAx>
        <c:axId val="8510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468"/>
        <c:auto val="1"/>
        <c:lblAlgn val="ctr"/>
        <c:lblOffset val="100"/>
        <c:noMultiLvlLbl val="0"/>
      </c:catAx>
      <c:valAx>
        <c:axId val="696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56131"/>
        <c:axId val="21111592"/>
      </c:barChart>
      <c:catAx>
        <c:axId val="682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592"/>
        <c:auto val="1"/>
        <c:lblAlgn val="ctr"/>
        <c:lblOffset val="100"/>
        <c:noMultiLvlLbl val="0"/>
      </c:catAx>
      <c:valAx>
        <c:axId val="211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6039"/>
        <c:axId val="98529874"/>
      </c:barChart>
      <c:catAx>
        <c:axId val="937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874"/>
        <c:auto val="1"/>
        <c:lblAlgn val="ctr"/>
        <c:lblOffset val="100"/>
        <c:noMultiLvlLbl val="0"/>
      </c:catAx>
      <c:valAx>
        <c:axId val="985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35085"/>
        <c:axId val="83438422"/>
      </c:barChart>
      <c:catAx>
        <c:axId val="7703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422"/>
        <c:auto val="1"/>
        <c:lblAlgn val="ctr"/>
        <c:lblOffset val="100"/>
        <c:noMultiLvlLbl val="0"/>
      </c:catAx>
      <c:valAx>
        <c:axId val="834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14579"/>
        <c:axId val="28525123"/>
      </c:barChart>
      <c:catAx>
        <c:axId val="2301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23"/>
        <c:auto val="1"/>
        <c:lblAlgn val="ctr"/>
        <c:lblOffset val="100"/>
        <c:noMultiLvlLbl val="0"/>
      </c:catAx>
      <c:valAx>
        <c:axId val="285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37925"/>
        <c:axId val="74567447"/>
      </c:barChart>
      <c:catAx>
        <c:axId val="489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447"/>
        <c:auto val="1"/>
        <c:lblAlgn val="ctr"/>
        <c:lblOffset val="100"/>
        <c:noMultiLvlLbl val="0"/>
      </c:catAx>
      <c:valAx>
        <c:axId val="7456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9862"/>
        <c:axId val="69752266"/>
      </c:barChart>
      <c:catAx>
        <c:axId val="33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266"/>
        <c:auto val="1"/>
        <c:lblAlgn val="ctr"/>
        <c:lblOffset val="100"/>
        <c:noMultiLvlLbl val="0"/>
      </c:catAx>
      <c:valAx>
        <c:axId val="6975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35221"/>
        <c:axId val="67799142"/>
      </c:barChart>
      <c:catAx>
        <c:axId val="281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42"/>
        <c:auto val="1"/>
        <c:lblAlgn val="ctr"/>
        <c:lblOffset val="100"/>
        <c:noMultiLvlLbl val="0"/>
      </c:catAx>
      <c:valAx>
        <c:axId val="6779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78530"/>
        <c:axId val="22336608"/>
      </c:barChart>
      <c:catAx>
        <c:axId val="882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608"/>
        <c:auto val="1"/>
        <c:lblAlgn val="ctr"/>
        <c:lblOffset val="100"/>
        <c:noMultiLvlLbl val="0"/>
      </c:catAx>
      <c:valAx>
        <c:axId val="223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