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10569"/>
        <c:axId val="29620270"/>
      </c:scatterChart>
      <c:valAx>
        <c:axId val="7171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270"/>
        <c:crossesAt val="0"/>
        <c:crossBetween val="midCat"/>
      </c:valAx>
      <c:valAx>
        <c:axId val="2962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0308"/>
        <c:axId val="66804429"/>
      </c:scatterChart>
      <c:valAx>
        <c:axId val="1496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429"/>
        <c:crossesAt val="0"/>
        <c:crossBetween val="midCat"/>
      </c:valAx>
      <c:valAx>
        <c:axId val="6680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19546"/>
        <c:axId val="78006849"/>
      </c:scatterChart>
      <c:valAx>
        <c:axId val="6881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849"/>
        <c:crossesAt val="0"/>
        <c:crossBetween val="midCat"/>
      </c:valAx>
      <c:valAx>
        <c:axId val="7800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5317"/>
        <c:axId val="11595853"/>
      </c:scatterChart>
      <c:valAx>
        <c:axId val="152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853"/>
        <c:crossesAt val="0"/>
        <c:crossBetween val="midCat"/>
      </c:valAx>
      <c:valAx>
        <c:axId val="1159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