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2685"/>
        <c:axId val="68458826"/>
      </c:barChart>
      <c:catAx>
        <c:axId val="746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26"/>
        <c:auto val="1"/>
        <c:lblAlgn val="ctr"/>
        <c:lblOffset val="100"/>
        <c:noMultiLvlLbl val="0"/>
      </c:catAx>
      <c:valAx>
        <c:axId val="684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2420"/>
        <c:axId val="72187364"/>
      </c:barChart>
      <c:catAx>
        <c:axId val="610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64"/>
        <c:auto val="1"/>
        <c:lblAlgn val="ctr"/>
        <c:lblOffset val="100"/>
        <c:noMultiLvlLbl val="0"/>
      </c:catAx>
      <c:valAx>
        <c:axId val="721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0580"/>
        <c:axId val="7392654"/>
      </c:barChart>
      <c:catAx>
        <c:axId val="706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4"/>
        <c:auto val="1"/>
        <c:lblAlgn val="ctr"/>
        <c:lblOffset val="100"/>
        <c:noMultiLvlLbl val="0"/>
      </c:catAx>
      <c:valAx>
        <c:axId val="73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3444"/>
        <c:axId val="28844405"/>
      </c:barChart>
      <c:catAx>
        <c:axId val="348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405"/>
        <c:auto val="1"/>
        <c:lblAlgn val="ctr"/>
        <c:lblOffset val="100"/>
        <c:noMultiLvlLbl val="0"/>
      </c:catAx>
      <c:valAx>
        <c:axId val="288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47879"/>
        <c:axId val="79005236"/>
      </c:barChart>
      <c:catAx>
        <c:axId val="151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36"/>
        <c:auto val="1"/>
        <c:lblAlgn val="ctr"/>
        <c:lblOffset val="100"/>
        <c:noMultiLvlLbl val="0"/>
      </c:catAx>
      <c:valAx>
        <c:axId val="790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8658"/>
        <c:axId val="40773610"/>
      </c:barChart>
      <c:catAx>
        <c:axId val="341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10"/>
        <c:auto val="1"/>
        <c:lblAlgn val="ctr"/>
        <c:lblOffset val="100"/>
        <c:noMultiLvlLbl val="0"/>
      </c:catAx>
      <c:valAx>
        <c:axId val="407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6537"/>
        <c:axId val="48720506"/>
      </c:barChart>
      <c:catAx>
        <c:axId val="193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506"/>
        <c:auto val="1"/>
        <c:lblAlgn val="ctr"/>
        <c:lblOffset val="100"/>
        <c:noMultiLvlLbl val="0"/>
      </c:catAx>
      <c:valAx>
        <c:axId val="487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59131"/>
        <c:axId val="55991605"/>
      </c:barChart>
      <c:catAx>
        <c:axId val="203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605"/>
        <c:auto val="1"/>
        <c:lblAlgn val="ctr"/>
        <c:lblOffset val="100"/>
        <c:noMultiLvlLbl val="0"/>
      </c:catAx>
      <c:valAx>
        <c:axId val="559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73315"/>
        <c:axId val="41244547"/>
      </c:barChart>
      <c:catAx>
        <c:axId val="813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47"/>
        <c:auto val="1"/>
        <c:lblAlgn val="ctr"/>
        <c:lblOffset val="100"/>
        <c:noMultiLvlLbl val="0"/>
      </c:catAx>
      <c:valAx>
        <c:axId val="412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702"/>
        <c:axId val="32942115"/>
      </c:barChart>
      <c:catAx>
        <c:axId val="354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115"/>
        <c:auto val="1"/>
        <c:lblAlgn val="ctr"/>
        <c:lblOffset val="100"/>
        <c:noMultiLvlLbl val="0"/>
      </c:catAx>
      <c:valAx>
        <c:axId val="32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76050"/>
        <c:axId val="15646412"/>
      </c:barChart>
      <c:catAx>
        <c:axId val="198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12"/>
        <c:auto val="1"/>
        <c:lblAlgn val="ctr"/>
        <c:lblOffset val="100"/>
        <c:noMultiLvlLbl val="0"/>
      </c:catAx>
      <c:valAx>
        <c:axId val="156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5877"/>
        <c:axId val="52274755"/>
      </c:barChart>
      <c:catAx>
        <c:axId val="806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55"/>
        <c:auto val="1"/>
        <c:lblAlgn val="ctr"/>
        <c:lblOffset val="100"/>
        <c:noMultiLvlLbl val="0"/>
      </c:catAx>
      <c:valAx>
        <c:axId val="522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2695"/>
        <c:axId val="36160791"/>
      </c:barChart>
      <c:catAx>
        <c:axId val="137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791"/>
        <c:auto val="1"/>
        <c:lblAlgn val="ctr"/>
        <c:lblOffset val="100"/>
        <c:noMultiLvlLbl val="0"/>
      </c:catAx>
      <c:valAx>
        <c:axId val="361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537"/>
        <c:axId val="41794177"/>
      </c:barChart>
      <c:catAx>
        <c:axId val="435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177"/>
        <c:auto val="1"/>
        <c:lblAlgn val="ctr"/>
        <c:lblOffset val="100"/>
        <c:noMultiLvlLbl val="0"/>
      </c:catAx>
      <c:valAx>
        <c:axId val="417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9116"/>
        <c:axId val="22704532"/>
      </c:barChart>
      <c:catAx>
        <c:axId val="304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32"/>
        <c:auto val="1"/>
        <c:lblAlgn val="ctr"/>
        <c:lblOffset val="100"/>
        <c:noMultiLvlLbl val="0"/>
      </c:catAx>
      <c:valAx>
        <c:axId val="227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2499"/>
        <c:axId val="50737022"/>
      </c:barChart>
      <c:catAx>
        <c:axId val="326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22"/>
        <c:auto val="1"/>
        <c:lblAlgn val="ctr"/>
        <c:lblOffset val="100"/>
        <c:noMultiLvlLbl val="0"/>
      </c:catAx>
      <c:valAx>
        <c:axId val="507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994"/>
        <c:axId val="26719263"/>
      </c:barChart>
      <c:catAx>
        <c:axId val="69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63"/>
        <c:auto val="1"/>
        <c:lblAlgn val="ctr"/>
        <c:lblOffset val="100"/>
        <c:noMultiLvlLbl val="0"/>
      </c:catAx>
      <c:valAx>
        <c:axId val="267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6907"/>
        <c:axId val="70531018"/>
      </c:barChart>
      <c:catAx>
        <c:axId val="157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18"/>
        <c:auto val="1"/>
        <c:lblAlgn val="ctr"/>
        <c:lblOffset val="100"/>
        <c:noMultiLvlLbl val="0"/>
      </c:catAx>
      <c:valAx>
        <c:axId val="705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