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77361"/>
        <c:axId val="10239935"/>
      </c:scatterChart>
      <c:valAx>
        <c:axId val="9827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935"/>
        <c:crossesAt val="0"/>
        <c:crossBetween val="midCat"/>
      </c:valAx>
      <c:valAx>
        <c:axId val="1023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3451"/>
        <c:axId val="30699317"/>
      </c:scatterChart>
      <c:valAx>
        <c:axId val="7268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7"/>
        <c:crossesAt val="0"/>
        <c:crossBetween val="midCat"/>
      </c:valAx>
      <c:valAx>
        <c:axId val="3069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3108"/>
        <c:axId val="78426681"/>
      </c:scatterChart>
      <c:valAx>
        <c:axId val="2171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81"/>
        <c:crossesAt val="0"/>
        <c:crossBetween val="midCat"/>
      </c:valAx>
      <c:valAx>
        <c:axId val="7842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096"/>
        <c:axId val="73416220"/>
      </c:scatterChart>
      <c:valAx>
        <c:axId val="919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20"/>
        <c:crossesAt val="0"/>
        <c:crossBetween val="midCat"/>
      </c:valAx>
      <c:valAx>
        <c:axId val="7341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