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2920120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2920134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