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5309578"/>
        <c:axId val="65420727"/>
      </c:scatterChart>
      <c:valAx>
        <c:axId val="453095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20727"/>
        <c:crossesAt val="0"/>
        <c:crossBetween val="midCat"/>
      </c:valAx>
      <c:valAx>
        <c:axId val="65420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095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418570"/>
        <c:axId val="21427950"/>
      </c:scatterChart>
      <c:valAx>
        <c:axId val="384185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427950"/>
        <c:crossesAt val="0"/>
        <c:crossBetween val="midCat"/>
      </c:valAx>
      <c:valAx>
        <c:axId val="21427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185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