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2303"/>
        <c:axId val="19461729"/>
      </c:lineChart>
      <c:catAx>
        <c:axId val="9013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1729"/>
        <c:crossesAt val="0"/>
        <c:auto val="1"/>
        <c:lblAlgn val="ctr"/>
        <c:lblOffset val="100"/>
        <c:noMultiLvlLbl val="0"/>
      </c:catAx>
      <c:valAx>
        <c:axId val="1946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2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0338"/>
        <c:axId val="12656276"/>
      </c:lineChart>
      <c:catAx>
        <c:axId val="2764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6276"/>
        <c:crossesAt val="0"/>
        <c:auto val="1"/>
        <c:lblAlgn val="ctr"/>
        <c:lblOffset val="100"/>
        <c:noMultiLvlLbl val="0"/>
      </c:catAx>
      <c:valAx>
        <c:axId val="1265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0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896118"/>
        <c:axId val="81869288"/>
      </c:barChart>
      <c:catAx>
        <c:axId val="4689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9288"/>
        <c:crossesAt val="0"/>
        <c:auto val="1"/>
        <c:lblAlgn val="ctr"/>
        <c:lblOffset val="100"/>
        <c:noMultiLvlLbl val="0"/>
      </c:catAx>
      <c:valAx>
        <c:axId val="8186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6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842579"/>
        <c:axId val="14721352"/>
        <c:axId val="32601946"/>
      </c:bar3DChart>
      <c:catAx>
        <c:axId val="4584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1352"/>
        <c:crossesAt val="0"/>
        <c:auto val="1"/>
        <c:lblAlgn val="ctr"/>
        <c:lblOffset val="100"/>
        <c:noMultiLvlLbl val="0"/>
      </c:catAx>
      <c:valAx>
        <c:axId val="1472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42579"/>
        <c:crossesAt val="1"/>
        <c:crossBetween val="midCat"/>
      </c:valAx>
      <c:serAx>
        <c:axId val="3260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13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751283"/>
        <c:axId val="17773481"/>
      </c:scatterChart>
      <c:valAx>
        <c:axId val="4875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3481"/>
        <c:crossesAt val="0"/>
        <c:crossBetween val="midCat"/>
      </c:valAx>
      <c:valAx>
        <c:axId val="17773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1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663418"/>
        <c:axId val="73680271"/>
      </c:scatterChart>
      <c:valAx>
        <c:axId val="29663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0271"/>
        <c:crossesAt val="0"/>
        <c:crossBetween val="midCat"/>
        <c:majorUnit val="30"/>
        <c:minorUnit val="30"/>
      </c:valAx>
      <c:valAx>
        <c:axId val="73680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634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644226"/>
        <c:axId val="2276956"/>
      </c:scatterChart>
      <c:valAx>
        <c:axId val="896442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956"/>
        <c:crossesAt val="0"/>
        <c:crossBetween val="midCat"/>
        <c:majorUnit val="30"/>
        <c:minorUnit val="30"/>
      </c:valAx>
      <c:valAx>
        <c:axId val="2276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442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