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788436"/>
        <c:axId val="1391148"/>
      </c:scatterChart>
      <c:valAx>
        <c:axId val="637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8"/>
        <c:crossesAt val="0"/>
        <c:crossBetween val="midCat"/>
      </c:valAx>
      <c:valAx>
        <c:axId val="13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0180"/>
        <c:axId val="48917180"/>
      </c:lineChart>
      <c:catAx>
        <c:axId val="821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180"/>
        <c:crossesAt val="0"/>
        <c:auto val="1"/>
        <c:lblAlgn val="ctr"/>
        <c:lblOffset val="100"/>
        <c:noMultiLvlLbl val="0"/>
      </c:catAx>
      <c:valAx>
        <c:axId val="489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