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424804"/>
        <c:axId val="84782172"/>
      </c:barChart>
      <c:catAx>
        <c:axId val="80424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82172"/>
        <c:auto val="1"/>
        <c:lblAlgn val="ctr"/>
        <c:lblOffset val="100"/>
        <c:noMultiLvlLbl val="0"/>
      </c:catAx>
      <c:valAx>
        <c:axId val="84782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24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062790"/>
        <c:axId val="25838105"/>
      </c:barChart>
      <c:catAx>
        <c:axId val="94062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38105"/>
        <c:auto val="1"/>
        <c:lblAlgn val="ctr"/>
        <c:lblOffset val="100"/>
        <c:noMultiLvlLbl val="0"/>
      </c:catAx>
      <c:valAx>
        <c:axId val="25838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62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466925"/>
        <c:axId val="6363984"/>
      </c:barChart>
      <c:catAx>
        <c:axId val="89466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3984"/>
        <c:auto val="1"/>
        <c:lblAlgn val="ctr"/>
        <c:lblOffset val="100"/>
        <c:noMultiLvlLbl val="0"/>
      </c:catAx>
      <c:valAx>
        <c:axId val="6363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66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504797"/>
        <c:axId val="75624931"/>
      </c:barChart>
      <c:catAx>
        <c:axId val="57504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4931"/>
        <c:auto val="1"/>
        <c:lblAlgn val="ctr"/>
        <c:lblOffset val="100"/>
        <c:noMultiLvlLbl val="0"/>
      </c:catAx>
      <c:valAx>
        <c:axId val="75624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04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