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1443778"/>
        <c:axId val="33836278"/>
      </c:scatterChart>
      <c:valAx>
        <c:axId val="41443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6278"/>
        <c:crossesAt val="0"/>
        <c:crossBetween val="midCat"/>
      </c:valAx>
      <c:valAx>
        <c:axId val="338362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37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