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3292488"/>
        <c:axId val="60920254"/>
      </c:lineChart>
      <c:catAx>
        <c:axId val="532924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920254"/>
        <c:crossesAt val="0"/>
        <c:auto val="1"/>
        <c:lblAlgn val="ctr"/>
        <c:lblOffset val="100"/>
        <c:noMultiLvlLbl val="0"/>
      </c:catAx>
      <c:valAx>
        <c:axId val="609202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2924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9649255"/>
        <c:axId val="57779713"/>
      </c:lineChart>
      <c:catAx>
        <c:axId val="796492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779713"/>
        <c:crossesAt val="0"/>
        <c:auto val="1"/>
        <c:lblAlgn val="ctr"/>
        <c:lblOffset val="100"/>
        <c:noMultiLvlLbl val="0"/>
      </c:catAx>
      <c:valAx>
        <c:axId val="577797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6492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9475370"/>
        <c:axId val="95325335"/>
      </c:lineChart>
      <c:catAx>
        <c:axId val="394753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325335"/>
        <c:crossesAt val="0"/>
        <c:auto val="1"/>
        <c:lblAlgn val="ctr"/>
        <c:lblOffset val="100"/>
        <c:noMultiLvlLbl val="0"/>
      </c:catAx>
      <c:valAx>
        <c:axId val="953253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4753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3682429"/>
        <c:axId val="61877023"/>
      </c:lineChart>
      <c:catAx>
        <c:axId val="236824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877023"/>
        <c:crossesAt val="0"/>
        <c:auto val="1"/>
        <c:lblAlgn val="ctr"/>
        <c:lblOffset val="100"/>
        <c:noMultiLvlLbl val="0"/>
      </c:catAx>
      <c:valAx>
        <c:axId val="618770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6824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4156065"/>
        <c:axId val="84759485"/>
      </c:lineChart>
      <c:catAx>
        <c:axId val="441560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759485"/>
        <c:crossesAt val="0"/>
        <c:auto val="1"/>
        <c:lblAlgn val="ctr"/>
        <c:lblOffset val="100"/>
        <c:noMultiLvlLbl val="0"/>
      </c:catAx>
      <c:valAx>
        <c:axId val="847594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1560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6873187"/>
        <c:axId val="51158394"/>
      </c:lineChart>
      <c:catAx>
        <c:axId val="868731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158394"/>
        <c:crossesAt val="0"/>
        <c:auto val="1"/>
        <c:lblAlgn val="ctr"/>
        <c:lblOffset val="100"/>
        <c:noMultiLvlLbl val="0"/>
      </c:catAx>
      <c:valAx>
        <c:axId val="511583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8731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4118010"/>
        <c:axId val="72603904"/>
      </c:lineChart>
      <c:catAx>
        <c:axId val="641180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603904"/>
        <c:crossesAt val="0"/>
        <c:auto val="1"/>
        <c:lblAlgn val="ctr"/>
        <c:lblOffset val="100"/>
        <c:noMultiLvlLbl val="0"/>
      </c:catAx>
      <c:valAx>
        <c:axId val="726039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1180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3683223"/>
        <c:axId val="76683463"/>
      </c:lineChart>
      <c:catAx>
        <c:axId val="836832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683463"/>
        <c:crossesAt val="0"/>
        <c:auto val="1"/>
        <c:lblAlgn val="ctr"/>
        <c:lblOffset val="100"/>
        <c:noMultiLvlLbl val="0"/>
      </c:catAx>
      <c:valAx>
        <c:axId val="766834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6832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6705035"/>
        <c:axId val="73291715"/>
      </c:lineChart>
      <c:catAx>
        <c:axId val="767050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291715"/>
        <c:crossesAt val="0"/>
        <c:auto val="1"/>
        <c:lblAlgn val="ctr"/>
        <c:lblOffset val="100"/>
        <c:noMultiLvlLbl val="0"/>
      </c:catAx>
      <c:valAx>
        <c:axId val="732917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7050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4650315"/>
        <c:axId val="37778845"/>
      </c:lineChart>
      <c:catAx>
        <c:axId val="24650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78845"/>
        <c:crossesAt val="0"/>
        <c:auto val="1"/>
        <c:lblAlgn val="ctr"/>
        <c:lblOffset val="100"/>
        <c:noMultiLvlLbl val="0"/>
      </c:catAx>
      <c:valAx>
        <c:axId val="377788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6503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