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507276"/>
        <c:axId val="77262967"/>
      </c:barChart>
      <c:catAx>
        <c:axId val="2650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62967"/>
        <c:crossesAt val="0"/>
        <c:auto val="1"/>
        <c:lblAlgn val="ctr"/>
        <c:lblOffset val="100"/>
        <c:noMultiLvlLbl val="0"/>
      </c:catAx>
      <c:valAx>
        <c:axId val="772629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07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211882"/>
        <c:axId val="58110147"/>
      </c:barChart>
      <c:catAx>
        <c:axId val="7321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10147"/>
        <c:crossesAt val="0"/>
        <c:auto val="1"/>
        <c:lblAlgn val="ctr"/>
        <c:lblOffset val="100"/>
        <c:noMultiLvlLbl val="0"/>
      </c:catAx>
      <c:valAx>
        <c:axId val="58110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11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476784"/>
        <c:axId val="29648086"/>
      </c:barChart>
      <c:catAx>
        <c:axId val="4347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48086"/>
        <c:crossesAt val="0"/>
        <c:auto val="1"/>
        <c:lblAlgn val="ctr"/>
        <c:lblOffset val="100"/>
        <c:noMultiLvlLbl val="0"/>
      </c:catAx>
      <c:valAx>
        <c:axId val="29648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76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255466"/>
        <c:axId val="22628478"/>
      </c:barChart>
      <c:catAx>
        <c:axId val="5225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28478"/>
        <c:crossesAt val="0"/>
        <c:auto val="1"/>
        <c:lblAlgn val="ctr"/>
        <c:lblOffset val="100"/>
        <c:noMultiLvlLbl val="0"/>
      </c:catAx>
      <c:valAx>
        <c:axId val="22628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55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917904"/>
        <c:axId val="36594310"/>
      </c:barChart>
      <c:catAx>
        <c:axId val="9791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94310"/>
        <c:crossesAt val="0"/>
        <c:auto val="1"/>
        <c:lblAlgn val="ctr"/>
        <c:lblOffset val="100"/>
        <c:noMultiLvlLbl val="0"/>
      </c:catAx>
      <c:valAx>
        <c:axId val="365943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17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331761"/>
        <c:axId val="55261415"/>
      </c:barChart>
      <c:catAx>
        <c:axId val="4633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61415"/>
        <c:crossesAt val="0"/>
        <c:auto val="1"/>
        <c:lblAlgn val="ctr"/>
        <c:lblOffset val="100"/>
        <c:noMultiLvlLbl val="0"/>
      </c:catAx>
      <c:valAx>
        <c:axId val="552614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31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144334"/>
        <c:axId val="76179730"/>
      </c:barChart>
      <c:catAx>
        <c:axId val="951443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179730"/>
        <c:crossesAt val="0"/>
        <c:auto val="1"/>
        <c:lblAlgn val="ctr"/>
        <c:lblOffset val="100"/>
        <c:noMultiLvlLbl val="0"/>
      </c:catAx>
      <c:valAx>
        <c:axId val="761797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443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