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9339143"/>
        <c:axId val="90249473"/>
      </c:barChart>
      <c:catAx>
        <c:axId val="4933914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249473"/>
        <c:auto val="1"/>
        <c:lblAlgn val="ctr"/>
        <c:lblOffset val="100"/>
        <c:noMultiLvlLbl val="0"/>
      </c:catAx>
      <c:valAx>
        <c:axId val="9024947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33914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5959117"/>
        <c:axId val="84597325"/>
      </c:scatterChart>
      <c:valAx>
        <c:axId val="85959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7325"/>
        <c:crossesAt val="0"/>
        <c:crossBetween val="midCat"/>
      </c:valAx>
      <c:valAx>
        <c:axId val="84597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91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