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232341"/>
        <c:axId val="10024465"/>
      </c:scatterChart>
      <c:valAx>
        <c:axId val="11232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465"/>
        <c:crossBetween val="midCat"/>
      </c:valAx>
      <c:valAx>
        <c:axId val="10024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474882"/>
        <c:axId val="63922771"/>
      </c:scatterChart>
      <c:valAx>
        <c:axId val="2647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771"/>
        <c:crossesAt val="0"/>
        <c:crossBetween val="midCat"/>
      </c:valAx>
      <c:valAx>
        <c:axId val="639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