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290196"/>
        <c:axId val="80512508"/>
      </c:barChart>
      <c:catAx>
        <c:axId val="662901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2508"/>
        <c:auto val="1"/>
        <c:lblAlgn val="ctr"/>
        <c:lblOffset val="100"/>
        <c:noMultiLvlLbl val="0"/>
      </c:catAx>
      <c:valAx>
        <c:axId val="80512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901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07224"/>
        <c:axId val="90453785"/>
      </c:scatterChart>
      <c:valAx>
        <c:axId val="740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785"/>
        <c:crossesAt val="0"/>
        <c:crossBetween val="midCat"/>
      </c:valAx>
      <c:valAx>
        <c:axId val="904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