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998758"/>
        <c:axId val="5967491"/>
      </c:scatterChart>
      <c:valAx>
        <c:axId val="77998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91"/>
        <c:crossBetween val="midCat"/>
      </c:valAx>
      <c:valAx>
        <c:axId val="5967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1460"/>
        <c:axId val="45283210"/>
      </c:scatterChart>
      <c:valAx>
        <c:axId val="751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210"/>
        <c:crossesAt val="0"/>
        <c:crossBetween val="midCat"/>
      </c:valAx>
      <c:valAx>
        <c:axId val="452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