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030225"/>
        <c:axId val="33757978"/>
      </c:scatterChart>
      <c:valAx>
        <c:axId val="4403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978"/>
        <c:crossesAt val="0"/>
        <c:crossBetween val="midCat"/>
      </c:valAx>
      <c:valAx>
        <c:axId val="337579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151141"/>
        <c:axId val="89931608"/>
      </c:scatterChart>
      <c:valAx>
        <c:axId val="5915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08"/>
        <c:crossesAt val="0"/>
        <c:crossBetween val="midCat"/>
      </c:valAx>
      <c:valAx>
        <c:axId val="89931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52608"/>
        <c:axId val="46943816"/>
      </c:scatterChart>
      <c:valAx>
        <c:axId val="305526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816"/>
        <c:crossesAt val="0"/>
        <c:crossBetween val="midCat"/>
        <c:majorUnit val="10"/>
      </c:valAx>
      <c:valAx>
        <c:axId val="46943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973310"/>
        <c:axId val="73318009"/>
      </c:scatterChart>
      <c:valAx>
        <c:axId val="159733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009"/>
        <c:crossesAt val="0"/>
        <c:crossBetween val="midCat"/>
      </c:valAx>
      <c:valAx>
        <c:axId val="733180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406440"/>
        <c:axId val="46524349"/>
      </c:scatterChart>
      <c:valAx>
        <c:axId val="144064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349"/>
        <c:crossesAt val="0"/>
        <c:crossBetween val="midCat"/>
      </c:valAx>
      <c:valAx>
        <c:axId val="465243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