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567718"/>
        <c:axId val="78160130"/>
      </c:scatterChart>
      <c:valAx>
        <c:axId val="635677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130"/>
        <c:crossesAt val="0"/>
        <c:crossBetween val="midCat"/>
      </c:valAx>
      <c:valAx>
        <c:axId val="78160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79313"/>
        <c:axId val="59874913"/>
      </c:scatterChart>
      <c:valAx>
        <c:axId val="242793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913"/>
        <c:crossesAt val="0"/>
        <c:crossBetween val="midCat"/>
      </c:valAx>
      <c:valAx>
        <c:axId val="59874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58728"/>
        <c:axId val="67680798"/>
      </c:scatterChart>
      <c:valAx>
        <c:axId val="446587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798"/>
        <c:crossesAt val="0"/>
        <c:crossBetween val="midCat"/>
      </c:valAx>
      <c:valAx>
        <c:axId val="67680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01339"/>
        <c:axId val="11776811"/>
      </c:scatterChart>
      <c:valAx>
        <c:axId val="180013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811"/>
        <c:crossesAt val="0"/>
        <c:crossBetween val="midCat"/>
      </c:valAx>
      <c:valAx>
        <c:axId val="11776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58532"/>
        <c:axId val="82171680"/>
      </c:scatterChart>
      <c:valAx>
        <c:axId val="298585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680"/>
        <c:crossesAt val="0"/>
        <c:crossBetween val="midCat"/>
      </c:valAx>
      <c:valAx>
        <c:axId val="82171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37315"/>
        <c:axId val="8915762"/>
      </c:scatterChart>
      <c:valAx>
        <c:axId val="936373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62"/>
        <c:crossesAt val="0"/>
        <c:crossBetween val="midCat"/>
      </c:valAx>
      <c:valAx>
        <c:axId val="8915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01947"/>
        <c:axId val="58545991"/>
      </c:scatterChart>
      <c:valAx>
        <c:axId val="371019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991"/>
        <c:crossesAt val="0"/>
        <c:crossBetween val="midCat"/>
      </c:valAx>
      <c:valAx>
        <c:axId val="58545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43391"/>
        <c:axId val="39010811"/>
      </c:scatterChart>
      <c:valAx>
        <c:axId val="538433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811"/>
        <c:crossesAt val="0"/>
        <c:crossBetween val="midCat"/>
      </c:valAx>
      <c:valAx>
        <c:axId val="39010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89081"/>
        <c:axId val="26784783"/>
      </c:scatterChart>
      <c:valAx>
        <c:axId val="821890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783"/>
        <c:crossesAt val="0"/>
        <c:crossBetween val="midCat"/>
      </c:valAx>
      <c:valAx>
        <c:axId val="26784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92959"/>
        <c:axId val="87069467"/>
      </c:scatterChart>
      <c:valAx>
        <c:axId val="106929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467"/>
        <c:crossesAt val="0"/>
        <c:crossBetween val="midCat"/>
      </c:valAx>
      <c:valAx>
        <c:axId val="87069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93406"/>
        <c:axId val="43054504"/>
      </c:scatterChart>
      <c:valAx>
        <c:axId val="276934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504"/>
        <c:crossesAt val="0"/>
        <c:crossBetween val="midCat"/>
      </c:valAx>
      <c:valAx>
        <c:axId val="43054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391823"/>
        <c:axId val="93751207"/>
      </c:scatterChart>
      <c:valAx>
        <c:axId val="483918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207"/>
        <c:crossesAt val="0"/>
        <c:crossBetween val="midCat"/>
      </c:valAx>
      <c:valAx>
        <c:axId val="93751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