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779894"/>
        <c:axId val="45607709"/>
      </c:scatterChart>
      <c:valAx>
        <c:axId val="277798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709"/>
        <c:crossesAt val="0"/>
        <c:crossBetween val="midCat"/>
      </c:valAx>
      <c:valAx>
        <c:axId val="45607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2813"/>
        <c:axId val="77061337"/>
      </c:scatterChart>
      <c:valAx>
        <c:axId val="44228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337"/>
        <c:crossesAt val="0"/>
        <c:crossBetween val="midCat"/>
      </c:valAx>
      <c:valAx>
        <c:axId val="77061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08000"/>
        <c:axId val="15164728"/>
      </c:scatterChart>
      <c:valAx>
        <c:axId val="566080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728"/>
        <c:crossesAt val="0"/>
        <c:crossBetween val="midCat"/>
      </c:valAx>
      <c:valAx>
        <c:axId val="15164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04890"/>
        <c:axId val="47105321"/>
      </c:scatterChart>
      <c:valAx>
        <c:axId val="152048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321"/>
        <c:crossesAt val="0"/>
        <c:crossBetween val="midCat"/>
      </c:valAx>
      <c:valAx>
        <c:axId val="47105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81697"/>
        <c:axId val="22551180"/>
      </c:scatterChart>
      <c:valAx>
        <c:axId val="146816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180"/>
        <c:crossesAt val="0"/>
        <c:crossBetween val="midCat"/>
      </c:valAx>
      <c:valAx>
        <c:axId val="22551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32881"/>
        <c:axId val="26473369"/>
      </c:scatterChart>
      <c:valAx>
        <c:axId val="305328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369"/>
        <c:crossesAt val="0"/>
        <c:crossBetween val="midCat"/>
      </c:valAx>
      <c:valAx>
        <c:axId val="26473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95041"/>
        <c:axId val="6317910"/>
      </c:scatterChart>
      <c:valAx>
        <c:axId val="225950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10"/>
        <c:crossesAt val="0"/>
        <c:crossBetween val="midCat"/>
      </c:valAx>
      <c:valAx>
        <c:axId val="6317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33615"/>
        <c:axId val="47317026"/>
      </c:scatterChart>
      <c:valAx>
        <c:axId val="781336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026"/>
        <c:crossesAt val="0"/>
        <c:crossBetween val="midCat"/>
      </c:valAx>
      <c:valAx>
        <c:axId val="47317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10230"/>
        <c:axId val="64822568"/>
      </c:scatterChart>
      <c:valAx>
        <c:axId val="881102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568"/>
        <c:crossesAt val="0"/>
        <c:crossBetween val="midCat"/>
      </c:valAx>
      <c:valAx>
        <c:axId val="64822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47569"/>
        <c:axId val="99153879"/>
      </c:scatterChart>
      <c:valAx>
        <c:axId val="532475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879"/>
        <c:crossesAt val="0"/>
        <c:crossBetween val="midCat"/>
      </c:valAx>
      <c:valAx>
        <c:axId val="99153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21668"/>
        <c:axId val="70379433"/>
      </c:scatterChart>
      <c:valAx>
        <c:axId val="167216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433"/>
        <c:crossesAt val="0"/>
        <c:crossBetween val="midCat"/>
      </c:valAx>
      <c:valAx>
        <c:axId val="70379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558891"/>
        <c:axId val="11595246"/>
      </c:scatterChart>
      <c:valAx>
        <c:axId val="975588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246"/>
        <c:crossesAt val="0"/>
        <c:crossBetween val="midCat"/>
      </c:valAx>
      <c:valAx>
        <c:axId val="11595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