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23024"/>
        <c:axId val="2615834"/>
      </c:scatterChart>
      <c:valAx>
        <c:axId val="12923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4"/>
        <c:crossesAt val="0"/>
        <c:crossBetween val="midCat"/>
      </c:valAx>
      <c:valAx>
        <c:axId val="261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13043"/>
        <c:axId val="6464157"/>
      </c:scatterChart>
      <c:valAx>
        <c:axId val="89313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57"/>
        <c:crossesAt val="0"/>
        <c:crossBetween val="midCat"/>
      </c:valAx>
      <c:valAx>
        <c:axId val="646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87099"/>
        <c:axId val="31440261"/>
      </c:scatterChart>
      <c:valAx>
        <c:axId val="14287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61"/>
        <c:crossesAt val="0"/>
        <c:crossBetween val="midCat"/>
      </c:valAx>
      <c:valAx>
        <c:axId val="3144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8159"/>
        <c:axId val="45650130"/>
      </c:scatterChart>
      <c:valAx>
        <c:axId val="344581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30"/>
        <c:crossesAt val="0"/>
        <c:crossBetween val="midCat"/>
      </c:valAx>
      <c:valAx>
        <c:axId val="4565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6365"/>
        <c:axId val="51271700"/>
      </c:scatterChart>
      <c:valAx>
        <c:axId val="39006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700"/>
        <c:crossesAt val="0"/>
        <c:crossBetween val="midCat"/>
      </c:valAx>
      <c:valAx>
        <c:axId val="5127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8972"/>
        <c:axId val="54971800"/>
      </c:scatterChart>
      <c:valAx>
        <c:axId val="68189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800"/>
        <c:crossesAt val="0"/>
        <c:crossBetween val="midCat"/>
      </c:valAx>
      <c:valAx>
        <c:axId val="5497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81689"/>
        <c:axId val="27408674"/>
      </c:scatterChart>
      <c:valAx>
        <c:axId val="472816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674"/>
        <c:crossesAt val="0"/>
        <c:crossBetween val="midCat"/>
      </c:valAx>
      <c:valAx>
        <c:axId val="2740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674"/>
        <c:axId val="91837838"/>
      </c:scatterChart>
      <c:valAx>
        <c:axId val="37986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838"/>
        <c:crossesAt val="0"/>
        <c:crossBetween val="midCat"/>
      </c:valAx>
      <c:valAx>
        <c:axId val="9183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317"/>
        <c:axId val="60650637"/>
      </c:scatterChart>
      <c:valAx>
        <c:axId val="7484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37"/>
        <c:crossesAt val="0"/>
        <c:crossBetween val="midCat"/>
      </c:valAx>
      <c:valAx>
        <c:axId val="6065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7731"/>
        <c:axId val="32541990"/>
      </c:scatterChart>
      <c:valAx>
        <c:axId val="162077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990"/>
        <c:crossesAt val="0"/>
        <c:crossBetween val="midCat"/>
      </c:valAx>
      <c:valAx>
        <c:axId val="3254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381"/>
        <c:axId val="17197298"/>
      </c:scatterChart>
      <c:valAx>
        <c:axId val="4735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298"/>
        <c:crossesAt val="0"/>
        <c:crossBetween val="midCat"/>
      </c:valAx>
      <c:valAx>
        <c:axId val="1719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811469"/>
        <c:axId val="1365662"/>
      </c:scatterChart>
      <c:valAx>
        <c:axId val="39811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2"/>
        <c:crossesAt val="0"/>
        <c:crossBetween val="midCat"/>
      </c:valAx>
      <c:valAx>
        <c:axId val="136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