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880814"/>
        <c:axId val="57305856"/>
      </c:barChart>
      <c:catAx>
        <c:axId val="298808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305856"/>
        <c:crossesAt val="0"/>
        <c:auto val="1"/>
        <c:lblAlgn val="ctr"/>
        <c:lblOffset val="100"/>
        <c:noMultiLvlLbl val="0"/>
      </c:catAx>
      <c:valAx>
        <c:axId val="573058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8808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021189"/>
        <c:axId val="53928925"/>
      </c:barChart>
      <c:catAx>
        <c:axId val="23021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928925"/>
        <c:crossesAt val="0"/>
        <c:auto val="1"/>
        <c:lblAlgn val="ctr"/>
        <c:lblOffset val="100"/>
        <c:noMultiLvlLbl val="0"/>
      </c:catAx>
      <c:valAx>
        <c:axId val="539289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0211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