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3225"/>
        <c:axId val="4873376"/>
      </c:lineChart>
      <c:catAx>
        <c:axId val="8804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76"/>
        <c:crossesAt val="0"/>
        <c:auto val="1"/>
        <c:lblAlgn val="ctr"/>
        <c:lblOffset val="100"/>
        <c:noMultiLvlLbl val="0"/>
      </c:catAx>
      <c:valAx>
        <c:axId val="48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6661"/>
        <c:axId val="82403051"/>
      </c:lineChart>
      <c:catAx>
        <c:axId val="64606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051"/>
        <c:crossesAt val="0"/>
        <c:auto val="1"/>
        <c:lblAlgn val="ctr"/>
        <c:lblOffset val="100"/>
        <c:noMultiLvlLbl val="0"/>
      </c:catAx>
      <c:valAx>
        <c:axId val="824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56491"/>
        <c:axId val="36924367"/>
      </c:lineChart>
      <c:catAx>
        <c:axId val="1515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67"/>
        <c:crossesAt val="0"/>
        <c:auto val="1"/>
        <c:lblAlgn val="ctr"/>
        <c:lblOffset val="100"/>
        <c:noMultiLvlLbl val="0"/>
      </c:catAx>
      <c:valAx>
        <c:axId val="36924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05327"/>
        <c:axId val="49758143"/>
      </c:scatterChart>
      <c:valAx>
        <c:axId val="1460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43"/>
        <c:crossesAt val="0"/>
        <c:crossBetween val="midCat"/>
      </c:valAx>
      <c:valAx>
        <c:axId val="49758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131823"/>
        <c:axId val="20290686"/>
      </c:scatterChart>
      <c:valAx>
        <c:axId val="3913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86"/>
        <c:crossesAt val="0"/>
        <c:crossBetween val="midCat"/>
      </c:valAx>
      <c:valAx>
        <c:axId val="202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