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4176"/>
        <c:axId val="53045854"/>
      </c:lineChart>
      <c:catAx>
        <c:axId val="61024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854"/>
        <c:crossesAt val="0"/>
        <c:auto val="1"/>
        <c:lblAlgn val="ctr"/>
        <c:lblOffset val="100"/>
        <c:noMultiLvlLbl val="0"/>
      </c:catAx>
      <c:valAx>
        <c:axId val="530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4333"/>
        <c:axId val="19384463"/>
      </c:lineChart>
      <c:catAx>
        <c:axId val="93534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463"/>
        <c:crossesAt val="0"/>
        <c:auto val="1"/>
        <c:lblAlgn val="ctr"/>
        <c:lblOffset val="100"/>
        <c:noMultiLvlLbl val="0"/>
      </c:catAx>
      <c:valAx>
        <c:axId val="1938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73030"/>
        <c:axId val="40228130"/>
      </c:lineChart>
      <c:catAx>
        <c:axId val="1473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130"/>
        <c:crossesAt val="0"/>
        <c:auto val="1"/>
        <c:lblAlgn val="ctr"/>
        <c:lblOffset val="100"/>
        <c:noMultiLvlLbl val="0"/>
      </c:catAx>
      <c:valAx>
        <c:axId val="40228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169051"/>
        <c:axId val="76030150"/>
      </c:scatterChart>
      <c:valAx>
        <c:axId val="59169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150"/>
        <c:crossesAt val="0"/>
        <c:crossBetween val="midCat"/>
      </c:valAx>
      <c:valAx>
        <c:axId val="760301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0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494436"/>
        <c:axId val="31556583"/>
      </c:scatterChart>
      <c:valAx>
        <c:axId val="33494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583"/>
        <c:crossesAt val="0"/>
        <c:crossBetween val="midCat"/>
      </c:valAx>
      <c:valAx>
        <c:axId val="3155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4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