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14571"/>
        <c:axId val="70048035"/>
      </c:lineChart>
      <c:catAx>
        <c:axId val="75214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8035"/>
        <c:crossesAt val="0"/>
        <c:auto val="1"/>
        <c:lblAlgn val="ctr"/>
        <c:lblOffset val="100"/>
        <c:noMultiLvlLbl val="0"/>
      </c:catAx>
      <c:valAx>
        <c:axId val="7004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5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79229"/>
        <c:axId val="92941289"/>
      </c:lineChart>
      <c:catAx>
        <c:axId val="90179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289"/>
        <c:crossesAt val="0"/>
        <c:auto val="1"/>
        <c:lblAlgn val="ctr"/>
        <c:lblOffset val="100"/>
        <c:noMultiLvlLbl val="0"/>
      </c:catAx>
      <c:valAx>
        <c:axId val="9294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2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541682"/>
        <c:axId val="54211978"/>
      </c:lineChart>
      <c:catAx>
        <c:axId val="20541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1978"/>
        <c:crossesAt val="0"/>
        <c:auto val="1"/>
        <c:lblAlgn val="ctr"/>
        <c:lblOffset val="100"/>
        <c:noMultiLvlLbl val="0"/>
      </c:catAx>
      <c:valAx>
        <c:axId val="542119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6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320914"/>
        <c:axId val="58131105"/>
      </c:scatterChart>
      <c:valAx>
        <c:axId val="46320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1105"/>
        <c:crossesAt val="0"/>
        <c:crossBetween val="midCat"/>
      </c:valAx>
      <c:valAx>
        <c:axId val="581311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9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465027"/>
        <c:axId val="14287408"/>
      </c:scatterChart>
      <c:valAx>
        <c:axId val="12465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7408"/>
        <c:crossesAt val="0"/>
        <c:crossBetween val="midCat"/>
      </c:valAx>
      <c:valAx>
        <c:axId val="1428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50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