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503466"/>
        <c:axId val="21733062"/>
      </c:barChart>
      <c:catAx>
        <c:axId val="1950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3062"/>
        <c:crossesAt val="0"/>
        <c:auto val="1"/>
        <c:lblAlgn val="ctr"/>
        <c:lblOffset val="100"/>
        <c:noMultiLvlLbl val="0"/>
      </c:catAx>
      <c:valAx>
        <c:axId val="217330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3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794837"/>
        <c:axId val="51003799"/>
      </c:barChart>
      <c:catAx>
        <c:axId val="8479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3799"/>
        <c:crossesAt val="0"/>
        <c:auto val="1"/>
        <c:lblAlgn val="ctr"/>
        <c:lblOffset val="100"/>
        <c:noMultiLvlLbl val="0"/>
      </c:catAx>
      <c:valAx>
        <c:axId val="51003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4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235199"/>
        <c:axId val="69833727"/>
      </c:barChart>
      <c:catAx>
        <c:axId val="4323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3727"/>
        <c:crossesAt val="0"/>
        <c:auto val="1"/>
        <c:lblAlgn val="ctr"/>
        <c:lblOffset val="100"/>
        <c:noMultiLvlLbl val="0"/>
      </c:catAx>
      <c:valAx>
        <c:axId val="69833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5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506777"/>
        <c:axId val="37008564"/>
      </c:barChart>
      <c:catAx>
        <c:axId val="3650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08564"/>
        <c:crossesAt val="0"/>
        <c:auto val="1"/>
        <c:lblAlgn val="ctr"/>
        <c:lblOffset val="100"/>
        <c:noMultiLvlLbl val="0"/>
      </c:catAx>
      <c:valAx>
        <c:axId val="37008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6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808564"/>
        <c:axId val="81268711"/>
      </c:barChart>
      <c:catAx>
        <c:axId val="8480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8711"/>
        <c:crossesAt val="0"/>
        <c:auto val="1"/>
        <c:lblAlgn val="ctr"/>
        <c:lblOffset val="100"/>
        <c:noMultiLvlLbl val="0"/>
      </c:catAx>
      <c:valAx>
        <c:axId val="812687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8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664612"/>
        <c:axId val="88106022"/>
      </c:barChart>
      <c:catAx>
        <c:axId val="4966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6022"/>
        <c:crossesAt val="0"/>
        <c:auto val="1"/>
        <c:lblAlgn val="ctr"/>
        <c:lblOffset val="100"/>
        <c:noMultiLvlLbl val="0"/>
      </c:catAx>
      <c:valAx>
        <c:axId val="88106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4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186636"/>
        <c:axId val="56024761"/>
      </c:barChart>
      <c:catAx>
        <c:axId val="501866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24761"/>
        <c:crossesAt val="0"/>
        <c:auto val="1"/>
        <c:lblAlgn val="ctr"/>
        <c:lblOffset val="100"/>
        <c:noMultiLvlLbl val="0"/>
      </c:catAx>
      <c:valAx>
        <c:axId val="560247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866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