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264909"/>
        <c:axId val="85103554"/>
      </c:barChart>
      <c:catAx>
        <c:axId val="2526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03554"/>
        <c:crossesAt val="0"/>
        <c:auto val="1"/>
        <c:lblAlgn val="ctr"/>
        <c:lblOffset val="100"/>
        <c:noMultiLvlLbl val="0"/>
      </c:catAx>
      <c:valAx>
        <c:axId val="851035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64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376514"/>
        <c:axId val="53409283"/>
      </c:barChart>
      <c:catAx>
        <c:axId val="1337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09283"/>
        <c:crossesAt val="0"/>
        <c:auto val="1"/>
        <c:lblAlgn val="ctr"/>
        <c:lblOffset val="100"/>
        <c:noMultiLvlLbl val="0"/>
      </c:catAx>
      <c:valAx>
        <c:axId val="53409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76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674611"/>
        <c:axId val="6397951"/>
      </c:barChart>
      <c:catAx>
        <c:axId val="9067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7951"/>
        <c:crossesAt val="0"/>
        <c:auto val="1"/>
        <c:lblAlgn val="ctr"/>
        <c:lblOffset val="100"/>
        <c:noMultiLvlLbl val="0"/>
      </c:catAx>
      <c:valAx>
        <c:axId val="6397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74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948089"/>
        <c:axId val="79229937"/>
      </c:barChart>
      <c:catAx>
        <c:axId val="3594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29937"/>
        <c:crossesAt val="0"/>
        <c:auto val="1"/>
        <c:lblAlgn val="ctr"/>
        <c:lblOffset val="100"/>
        <c:noMultiLvlLbl val="0"/>
      </c:catAx>
      <c:valAx>
        <c:axId val="79229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48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802015"/>
        <c:axId val="81316811"/>
      </c:barChart>
      <c:catAx>
        <c:axId val="3080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16811"/>
        <c:crossesAt val="0"/>
        <c:auto val="1"/>
        <c:lblAlgn val="ctr"/>
        <c:lblOffset val="100"/>
        <c:noMultiLvlLbl val="0"/>
      </c:catAx>
      <c:valAx>
        <c:axId val="813168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02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799813"/>
        <c:axId val="45139190"/>
      </c:barChart>
      <c:catAx>
        <c:axId val="5579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39190"/>
        <c:crossesAt val="0"/>
        <c:auto val="1"/>
        <c:lblAlgn val="ctr"/>
        <c:lblOffset val="100"/>
        <c:noMultiLvlLbl val="0"/>
      </c:catAx>
      <c:valAx>
        <c:axId val="451391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99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493800"/>
        <c:axId val="28914746"/>
      </c:barChart>
      <c:catAx>
        <c:axId val="434938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914746"/>
        <c:crossesAt val="0"/>
        <c:auto val="1"/>
        <c:lblAlgn val="ctr"/>
        <c:lblOffset val="100"/>
        <c:noMultiLvlLbl val="0"/>
      </c:catAx>
      <c:valAx>
        <c:axId val="289147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938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