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36971"/>
        <c:axId val="84505966"/>
      </c:barChart>
      <c:catAx>
        <c:axId val="3403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5966"/>
        <c:crossesAt val="0"/>
        <c:auto val="1"/>
        <c:lblAlgn val="ctr"/>
        <c:lblOffset val="100"/>
        <c:noMultiLvlLbl val="0"/>
      </c:catAx>
      <c:valAx>
        <c:axId val="84505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6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160894"/>
        <c:axId val="96138070"/>
      </c:barChart>
      <c:catAx>
        <c:axId val="2616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8070"/>
        <c:crossesAt val="0"/>
        <c:auto val="1"/>
        <c:lblAlgn val="ctr"/>
        <c:lblOffset val="100"/>
        <c:noMultiLvlLbl val="0"/>
      </c:catAx>
      <c:valAx>
        <c:axId val="96138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0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28687"/>
        <c:axId val="11817156"/>
      </c:barChart>
      <c:catAx>
        <c:axId val="6562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7156"/>
        <c:crossesAt val="0"/>
        <c:auto val="1"/>
        <c:lblAlgn val="ctr"/>
        <c:lblOffset val="100"/>
        <c:noMultiLvlLbl val="0"/>
      </c:catAx>
      <c:valAx>
        <c:axId val="11817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8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77069"/>
        <c:axId val="60486431"/>
      </c:barChart>
      <c:catAx>
        <c:axId val="4297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6431"/>
        <c:crossesAt val="0"/>
        <c:auto val="1"/>
        <c:lblAlgn val="ctr"/>
        <c:lblOffset val="100"/>
        <c:noMultiLvlLbl val="0"/>
      </c:catAx>
      <c:valAx>
        <c:axId val="60486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7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86956"/>
        <c:axId val="89718243"/>
      </c:barChart>
      <c:catAx>
        <c:axId val="5788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8243"/>
        <c:crossesAt val="0"/>
        <c:auto val="1"/>
        <c:lblAlgn val="ctr"/>
        <c:lblOffset val="100"/>
        <c:noMultiLvlLbl val="0"/>
      </c:catAx>
      <c:valAx>
        <c:axId val="89718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6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65585"/>
        <c:axId val="70645542"/>
      </c:barChart>
      <c:catAx>
        <c:axId val="6466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5542"/>
        <c:crossesAt val="0"/>
        <c:auto val="1"/>
        <c:lblAlgn val="ctr"/>
        <c:lblOffset val="100"/>
        <c:noMultiLvlLbl val="0"/>
      </c:catAx>
      <c:valAx>
        <c:axId val="706455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5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94380"/>
        <c:axId val="73098729"/>
      </c:barChart>
      <c:catAx>
        <c:axId val="650943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98729"/>
        <c:crossesAt val="0"/>
        <c:auto val="1"/>
        <c:lblAlgn val="ctr"/>
        <c:lblOffset val="100"/>
        <c:noMultiLvlLbl val="0"/>
      </c:catAx>
      <c:valAx>
        <c:axId val="730987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4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