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62686"/>
        <c:axId val="48717052"/>
      </c:scatterChart>
      <c:valAx>
        <c:axId val="69462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052"/>
        <c:crossesAt val="0"/>
        <c:crossBetween val="midCat"/>
      </c:valAx>
      <c:valAx>
        <c:axId val="48717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43009"/>
        <c:axId val="30741500"/>
      </c:scatterChart>
      <c:valAx>
        <c:axId val="78843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500"/>
        <c:crossesAt val="0"/>
        <c:crossBetween val="midCat"/>
      </c:valAx>
      <c:valAx>
        <c:axId val="3074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