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68894"/>
        <c:axId val="54564968"/>
      </c:scatterChart>
      <c:valAx>
        <c:axId val="88368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68"/>
        <c:crossesAt val="0"/>
        <c:crossBetween val="midCat"/>
      </c:valAx>
      <c:valAx>
        <c:axId val="5456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61935"/>
        <c:axId val="33074914"/>
      </c:scatterChart>
      <c:valAx>
        <c:axId val="70361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14"/>
        <c:crossesAt val="0"/>
        <c:crossBetween val="midCat"/>
      </c:valAx>
      <c:valAx>
        <c:axId val="3307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