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93363"/>
        <c:axId val="51317102"/>
      </c:scatterChart>
      <c:valAx>
        <c:axId val="61193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102"/>
        <c:crossesAt val="0"/>
        <c:crossBetween val="midCat"/>
      </c:valAx>
      <c:valAx>
        <c:axId val="5131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59487"/>
        <c:axId val="15142623"/>
      </c:scatterChart>
      <c:valAx>
        <c:axId val="21259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623"/>
        <c:crossesAt val="0"/>
        <c:crossBetween val="midCat"/>
      </c:valAx>
      <c:valAx>
        <c:axId val="1514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