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61519"/>
        <c:axId val="628824"/>
      </c:scatterChart>
      <c:valAx>
        <c:axId val="89761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"/>
        <c:crossesAt val="0"/>
        <c:crossBetween val="midCat"/>
      </c:valAx>
      <c:valAx>
        <c:axId val="62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51651"/>
        <c:axId val="41378714"/>
      </c:scatterChart>
      <c:valAx>
        <c:axId val="14851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714"/>
        <c:crossesAt val="0"/>
        <c:crossBetween val="midCat"/>
      </c:valAx>
      <c:valAx>
        <c:axId val="4137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