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472310"/>
        <c:axId val="80367687"/>
      </c:scatterChart>
      <c:valAx>
        <c:axId val="62472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687"/>
        <c:crossesAt val="0"/>
        <c:crossBetween val="midCat"/>
      </c:valAx>
      <c:valAx>
        <c:axId val="80367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09297"/>
        <c:axId val="26977196"/>
      </c:scatterChart>
      <c:valAx>
        <c:axId val="99309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196"/>
        <c:crossesAt val="0"/>
        <c:crossBetween val="midCat"/>
      </c:valAx>
      <c:valAx>
        <c:axId val="26977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