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21350"/>
        <c:axId val="2215757"/>
      </c:scatterChart>
      <c:valAx>
        <c:axId val="86521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57"/>
        <c:crossesAt val="0"/>
        <c:crossBetween val="midCat"/>
      </c:valAx>
      <c:valAx>
        <c:axId val="2215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74505"/>
        <c:axId val="38781117"/>
      </c:scatterChart>
      <c:valAx>
        <c:axId val="13474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117"/>
        <c:crossesAt val="0"/>
        <c:crossBetween val="midCat"/>
      </c:valAx>
      <c:valAx>
        <c:axId val="38781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