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051760"/>
        <c:axId val="68451631"/>
      </c:scatterChart>
      <c:valAx>
        <c:axId val="52051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631"/>
        <c:crossesAt val="0"/>
        <c:crossBetween val="midCat"/>
      </c:valAx>
      <c:valAx>
        <c:axId val="68451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1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562148"/>
        <c:axId val="4516928"/>
      </c:scatterChart>
      <c:valAx>
        <c:axId val="30562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928"/>
        <c:crossesAt val="0"/>
        <c:crossBetween val="midCat"/>
      </c:valAx>
      <c:valAx>
        <c:axId val="4516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