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762900"/>
        <c:axId val="75606763"/>
      </c:scatterChart>
      <c:valAx>
        <c:axId val="147629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763"/>
        <c:crossesAt val="0"/>
        <c:crossBetween val="midCat"/>
      </c:valAx>
      <c:valAx>
        <c:axId val="7560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9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268730"/>
        <c:axId val="20905898"/>
      </c:scatterChart>
      <c:valAx>
        <c:axId val="85268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898"/>
        <c:crossesAt val="0"/>
        <c:crossBetween val="midCat"/>
      </c:valAx>
      <c:valAx>
        <c:axId val="20905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8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