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11650"/>
        <c:axId val="93229776"/>
      </c:scatterChart>
      <c:valAx>
        <c:axId val="20811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776"/>
        <c:crossesAt val="0"/>
        <c:crossBetween val="midCat"/>
      </c:valAx>
      <c:valAx>
        <c:axId val="93229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1281"/>
        <c:axId val="12872232"/>
      </c:scatterChart>
      <c:valAx>
        <c:axId val="2211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232"/>
        <c:crossesAt val="0"/>
        <c:crossBetween val="midCat"/>
      </c:valAx>
      <c:valAx>
        <c:axId val="12872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