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40663"/>
        <c:axId val="68437871"/>
      </c:scatterChart>
      <c:valAx>
        <c:axId val="77940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871"/>
        <c:crossesAt val="0"/>
        <c:crossBetween val="midCat"/>
      </c:valAx>
      <c:valAx>
        <c:axId val="6843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28822"/>
        <c:axId val="88081647"/>
      </c:scatterChart>
      <c:valAx>
        <c:axId val="51628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647"/>
        <c:crossesAt val="0"/>
        <c:crossBetween val="midCat"/>
      </c:valAx>
      <c:valAx>
        <c:axId val="88081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