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081415"/>
        <c:axId val="75777186"/>
      </c:scatterChart>
      <c:valAx>
        <c:axId val="62081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186"/>
        <c:crossesAt val="0"/>
        <c:crossBetween val="midCat"/>
      </c:valAx>
      <c:valAx>
        <c:axId val="75777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51696"/>
        <c:axId val="58246994"/>
      </c:scatterChart>
      <c:valAx>
        <c:axId val="18951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994"/>
        <c:crossesAt val="0"/>
        <c:crossBetween val="midCat"/>
      </c:valAx>
      <c:valAx>
        <c:axId val="58246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