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32501178"/>
        <c:axId val="36894254"/>
      </c:barChart>
      <c:catAx>
        <c:axId val="3250117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94254"/>
        <c:auto val="1"/>
        <c:lblAlgn val="ctr"/>
        <c:lblOffset val="100"/>
        <c:noMultiLvlLbl val="0"/>
      </c:catAx>
      <c:valAx>
        <c:axId val="368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0117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75441649"/>
        <c:axId val="49572510"/>
      </c:barChart>
      <c:catAx>
        <c:axId val="7544164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72510"/>
        <c:auto val="1"/>
        <c:lblAlgn val="ctr"/>
        <c:lblOffset val="100"/>
        <c:noMultiLvlLbl val="0"/>
      </c:catAx>
      <c:valAx>
        <c:axId val="495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4164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86420776"/>
        <c:axId val="91140225"/>
      </c:barChart>
      <c:catAx>
        <c:axId val="8642077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0225"/>
        <c:auto val="1"/>
        <c:lblAlgn val="ctr"/>
        <c:lblOffset val="100"/>
        <c:noMultiLvlLbl val="0"/>
      </c:catAx>
      <c:valAx>
        <c:axId val="911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2077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