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407968"/>
        <c:axId val="38500708"/>
      </c:barChart>
      <c:dateAx>
        <c:axId val="874079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500708"/>
        <c:crossesAt val="0"/>
        <c:auto val="1"/>
        <c:lblOffset val="100"/>
        <c:noMultiLvlLbl val="0"/>
      </c:dateAx>
      <c:valAx>
        <c:axId val="385007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4079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631916"/>
        <c:axId val="74183922"/>
      </c:barChart>
      <c:catAx>
        <c:axId val="446319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183922"/>
        <c:crossesAt val="0"/>
        <c:auto val="1"/>
        <c:lblAlgn val="ctr"/>
        <c:lblOffset val="100"/>
        <c:noMultiLvlLbl val="0"/>
      </c:catAx>
      <c:valAx>
        <c:axId val="741839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6319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