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45476"/>
        <c:axId val="83543331"/>
      </c:barChart>
      <c:dateAx>
        <c:axId val="69454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543331"/>
        <c:crossesAt val="0"/>
        <c:auto val="1"/>
        <c:lblOffset val="100"/>
        <c:noMultiLvlLbl val="0"/>
      </c:dateAx>
      <c:valAx>
        <c:axId val="835433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454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68278"/>
        <c:axId val="1112898"/>
      </c:barChart>
      <c:catAx>
        <c:axId val="6768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12898"/>
        <c:crossesAt val="0"/>
        <c:auto val="1"/>
        <c:lblAlgn val="ctr"/>
        <c:lblOffset val="100"/>
        <c:noMultiLvlLbl val="0"/>
      </c:catAx>
      <c:valAx>
        <c:axId val="11128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682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