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638946"/>
        <c:axId val="16763670"/>
      </c:barChart>
      <c:dateAx>
        <c:axId val="686389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763670"/>
        <c:crossesAt val="0"/>
        <c:auto val="1"/>
        <c:lblOffset val="100"/>
        <c:noMultiLvlLbl val="0"/>
      </c:dateAx>
      <c:valAx>
        <c:axId val="167636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6389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775929"/>
        <c:axId val="2419224"/>
      </c:barChart>
      <c:catAx>
        <c:axId val="227759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19224"/>
        <c:crossesAt val="0"/>
        <c:auto val="1"/>
        <c:lblAlgn val="ctr"/>
        <c:lblOffset val="100"/>
        <c:noMultiLvlLbl val="0"/>
      </c:catAx>
      <c:valAx>
        <c:axId val="24192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7759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