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022"/>
        <c:axId val="75776333"/>
      </c:scatterChart>
      <c:valAx>
        <c:axId val="517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33"/>
        <c:crossesAt val="0"/>
        <c:crossBetween val="midCat"/>
      </c:valAx>
      <c:valAx>
        <c:axId val="7577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4382"/>
        <c:axId val="53697918"/>
      </c:scatterChart>
      <c:valAx>
        <c:axId val="2789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918"/>
        <c:crossesAt val="0"/>
        <c:crossBetween val="midCat"/>
      </c:valAx>
      <c:valAx>
        <c:axId val="536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4429"/>
        <c:axId val="43356999"/>
      </c:scatterChart>
      <c:valAx>
        <c:axId val="5929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99"/>
        <c:crossesAt val="0"/>
        <c:crossBetween val="midCat"/>
      </c:valAx>
      <c:valAx>
        <c:axId val="4335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87202"/>
        <c:axId val="8896449"/>
      </c:scatterChart>
      <c:valAx>
        <c:axId val="2698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49"/>
        <c:crossesAt val="0"/>
        <c:crossBetween val="midCat"/>
      </c:valAx>
      <c:valAx>
        <c:axId val="889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