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563301"/>
        <c:axId val="87741042"/>
      </c:barChart>
      <c:dateAx>
        <c:axId val="365633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41042"/>
        <c:crossesAt val="0"/>
        <c:auto val="1"/>
        <c:lblOffset val="100"/>
        <c:noMultiLvlLbl val="0"/>
      </c:dateAx>
      <c:valAx>
        <c:axId val="87741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5633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147941"/>
        <c:axId val="86876364"/>
      </c:barChart>
      <c:catAx>
        <c:axId val="49147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876364"/>
        <c:crossesAt val="0"/>
        <c:auto val="1"/>
        <c:lblAlgn val="ctr"/>
        <c:lblOffset val="100"/>
        <c:noMultiLvlLbl val="0"/>
      </c:catAx>
      <c:valAx>
        <c:axId val="86876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1479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