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4451058"/>
        <c:axId val="51336795"/>
      </c:barChart>
      <c:dateAx>
        <c:axId val="5445105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336795"/>
        <c:crossesAt val="0"/>
        <c:auto val="1"/>
        <c:lblOffset val="100"/>
        <c:noMultiLvlLbl val="0"/>
      </c:dateAx>
      <c:valAx>
        <c:axId val="513367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45105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0772742"/>
        <c:axId val="53624689"/>
      </c:barChart>
      <c:catAx>
        <c:axId val="907727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624689"/>
        <c:crossesAt val="0"/>
        <c:auto val="1"/>
        <c:lblAlgn val="ctr"/>
        <c:lblOffset val="100"/>
        <c:noMultiLvlLbl val="0"/>
      </c:catAx>
      <c:valAx>
        <c:axId val="536246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77274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