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136856"/>
        <c:axId val="62349360"/>
      </c:barChart>
      <c:dateAx>
        <c:axId val="841368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349360"/>
        <c:crossesAt val="0"/>
        <c:auto val="1"/>
        <c:lblOffset val="100"/>
        <c:noMultiLvlLbl val="0"/>
      </c:dateAx>
      <c:valAx>
        <c:axId val="623493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1368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480289"/>
        <c:axId val="95365151"/>
      </c:barChart>
      <c:catAx>
        <c:axId val="504802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365151"/>
        <c:crossesAt val="0"/>
        <c:auto val="1"/>
        <c:lblAlgn val="ctr"/>
        <c:lblOffset val="100"/>
        <c:noMultiLvlLbl val="0"/>
      </c:catAx>
      <c:valAx>
        <c:axId val="953651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4802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