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743912"/>
        <c:axId val="34651827"/>
      </c:barChart>
      <c:dateAx>
        <c:axId val="987439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651827"/>
        <c:crossesAt val="0"/>
        <c:auto val="1"/>
        <c:lblOffset val="100"/>
        <c:noMultiLvlLbl val="0"/>
      </c:dateAx>
      <c:valAx>
        <c:axId val="346518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7439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122717"/>
        <c:axId val="86918977"/>
      </c:barChart>
      <c:catAx>
        <c:axId val="461227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918977"/>
        <c:crossesAt val="0"/>
        <c:auto val="1"/>
        <c:lblAlgn val="ctr"/>
        <c:lblOffset val="100"/>
        <c:noMultiLvlLbl val="0"/>
      </c:catAx>
      <c:valAx>
        <c:axId val="869189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227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