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2507827"/>
        <c:axId val="32921413"/>
      </c:barChart>
      <c:dateAx>
        <c:axId val="325078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921413"/>
        <c:crossesAt val="0"/>
        <c:auto val="1"/>
        <c:lblOffset val="100"/>
        <c:noMultiLvlLbl val="0"/>
      </c:dateAx>
      <c:valAx>
        <c:axId val="329214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50782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32708"/>
        <c:axId val="40931952"/>
      </c:barChart>
      <c:catAx>
        <c:axId val="21327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931952"/>
        <c:crossesAt val="0"/>
        <c:auto val="1"/>
        <c:lblAlgn val="ctr"/>
        <c:lblOffset val="100"/>
        <c:noMultiLvlLbl val="0"/>
      </c:catAx>
      <c:valAx>
        <c:axId val="409319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327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