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607882"/>
        <c:axId val="53608809"/>
      </c:barChart>
      <c:dateAx>
        <c:axId val="546078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608809"/>
        <c:crossesAt val="0"/>
        <c:auto val="1"/>
        <c:lblOffset val="100"/>
        <c:noMultiLvlLbl val="0"/>
      </c:dateAx>
      <c:valAx>
        <c:axId val="536088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6078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795990"/>
        <c:axId val="95092755"/>
      </c:barChart>
      <c:catAx>
        <c:axId val="587959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092755"/>
        <c:crossesAt val="0"/>
        <c:auto val="1"/>
        <c:lblAlgn val="ctr"/>
        <c:lblOffset val="100"/>
        <c:noMultiLvlLbl val="0"/>
      </c:catAx>
      <c:valAx>
        <c:axId val="950927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7959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