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516938"/>
        <c:axId val="30080454"/>
      </c:barChart>
      <c:dateAx>
        <c:axId val="485169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80454"/>
        <c:crossesAt val="0"/>
        <c:auto val="1"/>
        <c:lblOffset val="100"/>
        <c:noMultiLvlLbl val="0"/>
      </c:dateAx>
      <c:valAx>
        <c:axId val="300804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5169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071285"/>
        <c:axId val="87320533"/>
      </c:barChart>
      <c:catAx>
        <c:axId val="340712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320533"/>
        <c:crossesAt val="0"/>
        <c:auto val="1"/>
        <c:lblAlgn val="ctr"/>
        <c:lblOffset val="100"/>
        <c:noMultiLvlLbl val="0"/>
      </c:catAx>
      <c:valAx>
        <c:axId val="873205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0712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