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92675"/>
        <c:axId val="90847087"/>
      </c:barChart>
      <c:catAx>
        <c:axId val="3029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087"/>
        <c:auto val="1"/>
        <c:lblAlgn val="ctr"/>
        <c:lblOffset val="100"/>
        <c:noMultiLvlLbl val="0"/>
      </c:catAx>
      <c:valAx>
        <c:axId val="9084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22993"/>
        <c:axId val="42335175"/>
      </c:barChart>
      <c:catAx>
        <c:axId val="479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5175"/>
        <c:auto val="1"/>
        <c:lblAlgn val="ctr"/>
        <c:lblOffset val="100"/>
        <c:noMultiLvlLbl val="0"/>
      </c:catAx>
      <c:valAx>
        <c:axId val="4233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49039"/>
        <c:axId val="47008706"/>
      </c:barChart>
      <c:catAx>
        <c:axId val="704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706"/>
        <c:auto val="1"/>
        <c:lblAlgn val="ctr"/>
        <c:lblOffset val="100"/>
        <c:noMultiLvlLbl val="0"/>
      </c:catAx>
      <c:valAx>
        <c:axId val="4700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79541"/>
        <c:axId val="42822597"/>
      </c:barChart>
      <c:catAx>
        <c:axId val="5167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597"/>
        <c:auto val="1"/>
        <c:lblAlgn val="ctr"/>
        <c:lblOffset val="100"/>
        <c:noMultiLvlLbl val="0"/>
      </c:catAx>
      <c:valAx>
        <c:axId val="428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47913"/>
        <c:axId val="64699333"/>
      </c:barChart>
      <c:catAx>
        <c:axId val="7864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333"/>
        <c:auto val="1"/>
        <c:lblAlgn val="ctr"/>
        <c:lblOffset val="100"/>
        <c:noMultiLvlLbl val="0"/>
      </c:catAx>
      <c:valAx>
        <c:axId val="6469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07908"/>
        <c:axId val="66255358"/>
      </c:barChart>
      <c:catAx>
        <c:axId val="3420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58"/>
        <c:auto val="1"/>
        <c:lblAlgn val="ctr"/>
        <c:lblOffset val="100"/>
        <c:noMultiLvlLbl val="0"/>
      </c:catAx>
      <c:valAx>
        <c:axId val="6625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0931"/>
        <c:axId val="89890370"/>
      </c:barChart>
      <c:catAx>
        <c:axId val="6482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370"/>
        <c:auto val="1"/>
        <c:lblAlgn val="ctr"/>
        <c:lblOffset val="100"/>
        <c:noMultiLvlLbl val="0"/>
      </c:catAx>
      <c:valAx>
        <c:axId val="898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98848"/>
        <c:axId val="67707841"/>
      </c:barChart>
      <c:catAx>
        <c:axId val="9039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841"/>
        <c:auto val="1"/>
        <c:lblAlgn val="ctr"/>
        <c:lblOffset val="100"/>
        <c:noMultiLvlLbl val="0"/>
      </c:catAx>
      <c:valAx>
        <c:axId val="6770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5990"/>
        <c:axId val="96929719"/>
      </c:barChart>
      <c:catAx>
        <c:axId val="59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719"/>
        <c:auto val="1"/>
        <c:lblAlgn val="ctr"/>
        <c:lblOffset val="100"/>
        <c:noMultiLvlLbl val="0"/>
      </c:catAx>
      <c:valAx>
        <c:axId val="9692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29121"/>
        <c:axId val="490688"/>
      </c:barChart>
      <c:catAx>
        <c:axId val="6572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8"/>
        <c:auto val="1"/>
        <c:lblAlgn val="ctr"/>
        <c:lblOffset val="100"/>
        <c:noMultiLvlLbl val="0"/>
      </c:catAx>
      <c:valAx>
        <c:axId val="49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26256"/>
        <c:axId val="56867601"/>
      </c:barChart>
      <c:catAx>
        <c:axId val="877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7601"/>
        <c:auto val="1"/>
        <c:lblAlgn val="ctr"/>
        <c:lblOffset val="100"/>
        <c:noMultiLvlLbl val="0"/>
      </c:catAx>
      <c:valAx>
        <c:axId val="568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09315"/>
        <c:axId val="77946568"/>
      </c:barChart>
      <c:catAx>
        <c:axId val="287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568"/>
        <c:auto val="1"/>
        <c:lblAlgn val="ctr"/>
        <c:lblOffset val="100"/>
        <c:noMultiLvlLbl val="0"/>
      </c:catAx>
      <c:valAx>
        <c:axId val="7794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47525"/>
        <c:axId val="77461840"/>
      </c:barChart>
      <c:catAx>
        <c:axId val="730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840"/>
        <c:auto val="1"/>
        <c:lblAlgn val="ctr"/>
        <c:lblOffset val="100"/>
        <c:noMultiLvlLbl val="0"/>
      </c:catAx>
      <c:valAx>
        <c:axId val="7746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524"/>
        <c:axId val="99135378"/>
      </c:barChart>
      <c:catAx>
        <c:axId val="257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378"/>
        <c:auto val="1"/>
        <c:lblAlgn val="ctr"/>
        <c:lblOffset val="100"/>
        <c:noMultiLvlLbl val="0"/>
      </c:catAx>
      <c:valAx>
        <c:axId val="991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28520"/>
        <c:axId val="42622688"/>
      </c:barChart>
      <c:catAx>
        <c:axId val="5212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2688"/>
        <c:auto val="1"/>
        <c:lblAlgn val="ctr"/>
        <c:lblOffset val="100"/>
        <c:noMultiLvlLbl val="0"/>
      </c:catAx>
      <c:valAx>
        <c:axId val="426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90098"/>
        <c:axId val="55397873"/>
      </c:barChart>
      <c:catAx>
        <c:axId val="481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873"/>
        <c:auto val="1"/>
        <c:lblAlgn val="ctr"/>
        <c:lblOffset val="100"/>
        <c:noMultiLvlLbl val="0"/>
      </c:catAx>
      <c:valAx>
        <c:axId val="553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22857"/>
        <c:axId val="23682704"/>
      </c:barChart>
      <c:catAx>
        <c:axId val="4842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2704"/>
        <c:auto val="1"/>
        <c:lblAlgn val="ctr"/>
        <c:lblOffset val="100"/>
        <c:noMultiLvlLbl val="0"/>
      </c:catAx>
      <c:valAx>
        <c:axId val="2368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72038"/>
        <c:axId val="29969491"/>
      </c:barChart>
      <c:catAx>
        <c:axId val="5657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9491"/>
        <c:auto val="1"/>
        <c:lblAlgn val="ctr"/>
        <c:lblOffset val="100"/>
        <c:noMultiLvlLbl val="0"/>
      </c:catAx>
      <c:valAx>
        <c:axId val="299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