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89945"/>
        <c:axId val="12617342"/>
      </c:scatterChart>
      <c:valAx>
        <c:axId val="98989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342"/>
        <c:crossesAt val="0"/>
        <c:crossBetween val="midCat"/>
      </c:valAx>
      <c:valAx>
        <c:axId val="12617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665291"/>
        <c:axId val="83057030"/>
      </c:scatterChart>
      <c:valAx>
        <c:axId val="7766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030"/>
        <c:crossesAt val="0"/>
        <c:crossBetween val="midCat"/>
      </c:valAx>
      <c:valAx>
        <c:axId val="8305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03097"/>
        <c:axId val="41118227"/>
      </c:scatterChart>
      <c:valAx>
        <c:axId val="6230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227"/>
        <c:crossesAt val="0"/>
        <c:crossBetween val="midCat"/>
      </c:valAx>
      <c:valAx>
        <c:axId val="4111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05214"/>
        <c:axId val="88898014"/>
      </c:scatterChart>
      <c:valAx>
        <c:axId val="91705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8014"/>
        <c:crossesAt val="0"/>
        <c:crossBetween val="midCat"/>
      </c:valAx>
      <c:valAx>
        <c:axId val="8889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