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1200"/>
        <c:axId val="79655401"/>
      </c:barChart>
      <c:catAx>
        <c:axId val="8489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401"/>
        <c:auto val="1"/>
        <c:lblAlgn val="ctr"/>
        <c:lblOffset val="100"/>
        <c:noMultiLvlLbl val="0"/>
      </c:catAx>
      <c:valAx>
        <c:axId val="796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4469"/>
        <c:axId val="22052919"/>
      </c:barChart>
      <c:catAx>
        <c:axId val="4343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919"/>
        <c:auto val="1"/>
        <c:lblAlgn val="ctr"/>
        <c:lblOffset val="100"/>
        <c:noMultiLvlLbl val="0"/>
      </c:catAx>
      <c:valAx>
        <c:axId val="220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6646"/>
        <c:axId val="85005484"/>
      </c:barChart>
      <c:catAx>
        <c:axId val="6305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484"/>
        <c:auto val="1"/>
        <c:lblAlgn val="ctr"/>
        <c:lblOffset val="100"/>
        <c:noMultiLvlLbl val="0"/>
      </c:catAx>
      <c:valAx>
        <c:axId val="850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6983"/>
        <c:axId val="88582825"/>
      </c:barChart>
      <c:catAx>
        <c:axId val="9793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825"/>
        <c:auto val="1"/>
        <c:lblAlgn val="ctr"/>
        <c:lblOffset val="100"/>
        <c:noMultiLvlLbl val="0"/>
      </c:catAx>
      <c:valAx>
        <c:axId val="885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8446"/>
        <c:axId val="61876551"/>
      </c:barChart>
      <c:catAx>
        <c:axId val="948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551"/>
        <c:auto val="1"/>
        <c:lblAlgn val="ctr"/>
        <c:lblOffset val="100"/>
        <c:noMultiLvlLbl val="0"/>
      </c:catAx>
      <c:valAx>
        <c:axId val="618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30577"/>
        <c:axId val="95909318"/>
      </c:barChart>
      <c:catAx>
        <c:axId val="206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318"/>
        <c:auto val="1"/>
        <c:lblAlgn val="ctr"/>
        <c:lblOffset val="100"/>
        <c:noMultiLvlLbl val="0"/>
      </c:catAx>
      <c:valAx>
        <c:axId val="959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2561"/>
        <c:axId val="50267352"/>
      </c:barChart>
      <c:catAx>
        <c:axId val="999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352"/>
        <c:auto val="1"/>
        <c:lblAlgn val="ctr"/>
        <c:lblOffset val="100"/>
        <c:noMultiLvlLbl val="0"/>
      </c:catAx>
      <c:valAx>
        <c:axId val="502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94430"/>
        <c:axId val="97983558"/>
      </c:barChart>
      <c:catAx>
        <c:axId val="980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558"/>
        <c:auto val="1"/>
        <c:lblAlgn val="ctr"/>
        <c:lblOffset val="100"/>
        <c:noMultiLvlLbl val="0"/>
      </c:catAx>
      <c:valAx>
        <c:axId val="979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81947"/>
        <c:axId val="7652215"/>
      </c:barChart>
      <c:catAx>
        <c:axId val="6698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15"/>
        <c:auto val="1"/>
        <c:lblAlgn val="ctr"/>
        <c:lblOffset val="100"/>
        <c:noMultiLvlLbl val="0"/>
      </c:catAx>
      <c:valAx>
        <c:axId val="76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95455"/>
        <c:axId val="87151948"/>
      </c:barChart>
      <c:catAx>
        <c:axId val="759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948"/>
        <c:auto val="1"/>
        <c:lblAlgn val="ctr"/>
        <c:lblOffset val="100"/>
        <c:noMultiLvlLbl val="0"/>
      </c:catAx>
      <c:valAx>
        <c:axId val="871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07155"/>
        <c:axId val="21259567"/>
      </c:barChart>
      <c:catAx>
        <c:axId val="8960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567"/>
        <c:auto val="1"/>
        <c:lblAlgn val="ctr"/>
        <c:lblOffset val="100"/>
        <c:noMultiLvlLbl val="0"/>
      </c:catAx>
      <c:valAx>
        <c:axId val="212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79400"/>
        <c:axId val="72867423"/>
      </c:barChart>
      <c:catAx>
        <c:axId val="547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423"/>
        <c:auto val="1"/>
        <c:lblAlgn val="ctr"/>
        <c:lblOffset val="100"/>
        <c:noMultiLvlLbl val="0"/>
      </c:catAx>
      <c:valAx>
        <c:axId val="728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2308"/>
        <c:axId val="7890629"/>
      </c:barChart>
      <c:catAx>
        <c:axId val="308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29"/>
        <c:auto val="1"/>
        <c:lblAlgn val="ctr"/>
        <c:lblOffset val="100"/>
        <c:noMultiLvlLbl val="0"/>
      </c:catAx>
      <c:valAx>
        <c:axId val="78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20983"/>
        <c:axId val="53621911"/>
      </c:barChart>
      <c:catAx>
        <c:axId val="6462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11"/>
        <c:auto val="1"/>
        <c:lblAlgn val="ctr"/>
        <c:lblOffset val="100"/>
        <c:noMultiLvlLbl val="0"/>
      </c:catAx>
      <c:valAx>
        <c:axId val="536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686"/>
        <c:axId val="50518998"/>
      </c:barChart>
      <c:catAx>
        <c:axId val="93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998"/>
        <c:auto val="1"/>
        <c:lblAlgn val="ctr"/>
        <c:lblOffset val="100"/>
        <c:noMultiLvlLbl val="0"/>
      </c:catAx>
      <c:valAx>
        <c:axId val="505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76401"/>
        <c:axId val="52196593"/>
      </c:barChart>
      <c:catAx>
        <c:axId val="1417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593"/>
        <c:auto val="1"/>
        <c:lblAlgn val="ctr"/>
        <c:lblOffset val="100"/>
        <c:noMultiLvlLbl val="0"/>
      </c:catAx>
      <c:valAx>
        <c:axId val="521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97927"/>
        <c:axId val="27511216"/>
      </c:barChart>
      <c:catAx>
        <c:axId val="3349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216"/>
        <c:auto val="1"/>
        <c:lblAlgn val="ctr"/>
        <c:lblOffset val="100"/>
        <c:noMultiLvlLbl val="0"/>
      </c:catAx>
      <c:valAx>
        <c:axId val="275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35278"/>
        <c:axId val="35444331"/>
      </c:barChart>
      <c:catAx>
        <c:axId val="2383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331"/>
        <c:auto val="1"/>
        <c:lblAlgn val="ctr"/>
        <c:lblOffset val="100"/>
        <c:noMultiLvlLbl val="0"/>
      </c:catAx>
      <c:valAx>
        <c:axId val="354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