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12115"/>
        <c:axId val="70911607"/>
      </c:scatterChart>
      <c:valAx>
        <c:axId val="8721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607"/>
        <c:crossesAt val="0"/>
        <c:crossBetween val="midCat"/>
      </c:valAx>
      <c:valAx>
        <c:axId val="7091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35421"/>
        <c:axId val="17134702"/>
      </c:scatterChart>
      <c:valAx>
        <c:axId val="1953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02"/>
        <c:crossesAt val="0"/>
        <c:crossBetween val="midCat"/>
      </c:valAx>
      <c:valAx>
        <c:axId val="1713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9725"/>
        <c:axId val="61203192"/>
      </c:scatterChart>
      <c:valAx>
        <c:axId val="3000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192"/>
        <c:crossesAt val="0"/>
        <c:crossBetween val="midCat"/>
      </c:valAx>
      <c:valAx>
        <c:axId val="6120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0265"/>
        <c:axId val="96910833"/>
      </c:scatterChart>
      <c:valAx>
        <c:axId val="504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33"/>
        <c:crossesAt val="0"/>
        <c:crossBetween val="midCat"/>
      </c:valAx>
      <c:valAx>
        <c:axId val="9691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