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39909"/>
        <c:axId val="84619970"/>
      </c:barChart>
      <c:catAx>
        <c:axId val="703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970"/>
        <c:auto val="1"/>
        <c:lblAlgn val="ctr"/>
        <c:lblOffset val="100"/>
        <c:noMultiLvlLbl val="0"/>
      </c:catAx>
      <c:valAx>
        <c:axId val="846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64515"/>
        <c:axId val="14207666"/>
      </c:barChart>
      <c:catAx>
        <c:axId val="2206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666"/>
        <c:auto val="1"/>
        <c:lblAlgn val="ctr"/>
        <c:lblOffset val="100"/>
        <c:noMultiLvlLbl val="0"/>
      </c:catAx>
      <c:valAx>
        <c:axId val="142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22622"/>
        <c:axId val="27457535"/>
      </c:barChart>
      <c:catAx>
        <c:axId val="4172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535"/>
        <c:auto val="1"/>
        <c:lblAlgn val="ctr"/>
        <c:lblOffset val="100"/>
        <c:noMultiLvlLbl val="0"/>
      </c:catAx>
      <c:valAx>
        <c:axId val="2745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99280"/>
        <c:axId val="87037253"/>
      </c:barChart>
      <c:catAx>
        <c:axId val="6969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253"/>
        <c:auto val="1"/>
        <c:lblAlgn val="ctr"/>
        <c:lblOffset val="100"/>
        <c:noMultiLvlLbl val="0"/>
      </c:catAx>
      <c:valAx>
        <c:axId val="870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71641"/>
        <c:axId val="22291631"/>
      </c:barChart>
      <c:catAx>
        <c:axId val="569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631"/>
        <c:auto val="1"/>
        <c:lblAlgn val="ctr"/>
        <c:lblOffset val="100"/>
        <c:noMultiLvlLbl val="0"/>
      </c:catAx>
      <c:valAx>
        <c:axId val="222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53845"/>
        <c:axId val="70757041"/>
      </c:barChart>
      <c:catAx>
        <c:axId val="7685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041"/>
        <c:auto val="1"/>
        <c:lblAlgn val="ctr"/>
        <c:lblOffset val="100"/>
        <c:noMultiLvlLbl val="0"/>
      </c:catAx>
      <c:valAx>
        <c:axId val="707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44634"/>
        <c:axId val="8886512"/>
      </c:barChart>
      <c:catAx>
        <c:axId val="124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12"/>
        <c:auto val="1"/>
        <c:lblAlgn val="ctr"/>
        <c:lblOffset val="100"/>
        <c:noMultiLvlLbl val="0"/>
      </c:catAx>
      <c:valAx>
        <c:axId val="88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40769"/>
        <c:axId val="90204430"/>
      </c:barChart>
      <c:catAx>
        <c:axId val="9264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430"/>
        <c:auto val="1"/>
        <c:lblAlgn val="ctr"/>
        <c:lblOffset val="100"/>
        <c:noMultiLvlLbl val="0"/>
      </c:catAx>
      <c:valAx>
        <c:axId val="902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12787"/>
        <c:axId val="10063184"/>
      </c:barChart>
      <c:catAx>
        <c:axId val="500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184"/>
        <c:auto val="1"/>
        <c:lblAlgn val="ctr"/>
        <c:lblOffset val="100"/>
        <c:noMultiLvlLbl val="0"/>
      </c:catAx>
      <c:valAx>
        <c:axId val="100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26016"/>
        <c:axId val="74496831"/>
      </c:barChart>
      <c:catAx>
        <c:axId val="8192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831"/>
        <c:auto val="1"/>
        <c:lblAlgn val="ctr"/>
        <c:lblOffset val="100"/>
        <c:noMultiLvlLbl val="0"/>
      </c:catAx>
      <c:valAx>
        <c:axId val="744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57693"/>
        <c:axId val="10373251"/>
      </c:barChart>
      <c:catAx>
        <c:axId val="1205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251"/>
        <c:auto val="1"/>
        <c:lblAlgn val="ctr"/>
        <c:lblOffset val="100"/>
        <c:noMultiLvlLbl val="0"/>
      </c:catAx>
      <c:valAx>
        <c:axId val="103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6337"/>
        <c:axId val="20045454"/>
      </c:barChart>
      <c:catAx>
        <c:axId val="210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454"/>
        <c:auto val="1"/>
        <c:lblAlgn val="ctr"/>
        <c:lblOffset val="100"/>
        <c:noMultiLvlLbl val="0"/>
      </c:catAx>
      <c:valAx>
        <c:axId val="2004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61989"/>
        <c:axId val="41306567"/>
      </c:barChart>
      <c:catAx>
        <c:axId val="9636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567"/>
        <c:auto val="1"/>
        <c:lblAlgn val="ctr"/>
        <c:lblOffset val="100"/>
        <c:noMultiLvlLbl val="0"/>
      </c:catAx>
      <c:valAx>
        <c:axId val="413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80251"/>
        <c:axId val="56179630"/>
      </c:barChart>
      <c:catAx>
        <c:axId val="9408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630"/>
        <c:auto val="1"/>
        <c:lblAlgn val="ctr"/>
        <c:lblOffset val="100"/>
        <c:noMultiLvlLbl val="0"/>
      </c:catAx>
      <c:valAx>
        <c:axId val="561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13165"/>
        <c:axId val="52389666"/>
      </c:barChart>
      <c:catAx>
        <c:axId val="683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666"/>
        <c:auto val="1"/>
        <c:lblAlgn val="ctr"/>
        <c:lblOffset val="100"/>
        <c:noMultiLvlLbl val="0"/>
      </c:catAx>
      <c:valAx>
        <c:axId val="523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22268"/>
        <c:axId val="11837065"/>
      </c:barChart>
      <c:catAx>
        <c:axId val="4142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065"/>
        <c:auto val="1"/>
        <c:lblAlgn val="ctr"/>
        <c:lblOffset val="100"/>
        <c:noMultiLvlLbl val="0"/>
      </c:catAx>
      <c:valAx>
        <c:axId val="1183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46686"/>
        <c:axId val="44122592"/>
      </c:barChart>
      <c:catAx>
        <c:axId val="3544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592"/>
        <c:auto val="1"/>
        <c:lblAlgn val="ctr"/>
        <c:lblOffset val="100"/>
        <c:noMultiLvlLbl val="0"/>
      </c:catAx>
      <c:valAx>
        <c:axId val="441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77326"/>
        <c:axId val="67621395"/>
      </c:barChart>
      <c:catAx>
        <c:axId val="3547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395"/>
        <c:auto val="1"/>
        <c:lblAlgn val="ctr"/>
        <c:lblOffset val="100"/>
        <c:noMultiLvlLbl val="0"/>
      </c:catAx>
      <c:valAx>
        <c:axId val="6762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