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22739"/>
        <c:axId val="81993490"/>
      </c:scatterChart>
      <c:valAx>
        <c:axId val="1672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490"/>
        <c:crossesAt val="0"/>
        <c:crossBetween val="midCat"/>
      </c:valAx>
      <c:valAx>
        <c:axId val="8199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87851"/>
        <c:axId val="53039230"/>
      </c:scatterChart>
      <c:valAx>
        <c:axId val="2508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230"/>
        <c:crossesAt val="0"/>
        <c:crossBetween val="midCat"/>
      </c:valAx>
      <c:valAx>
        <c:axId val="5303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88906"/>
        <c:axId val="29937907"/>
      </c:scatterChart>
      <c:valAx>
        <c:axId val="4418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907"/>
        <c:crossesAt val="0"/>
        <c:crossBetween val="midCat"/>
      </c:valAx>
      <c:valAx>
        <c:axId val="2993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5727"/>
        <c:axId val="70416303"/>
      </c:scatterChart>
      <c:valAx>
        <c:axId val="1785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303"/>
        <c:crossesAt val="0"/>
        <c:crossBetween val="midCat"/>
      </c:valAx>
      <c:valAx>
        <c:axId val="7041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